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ation" sheetId="1" state="visible" r:id="rId2"/>
    <sheet name="Main Page" sheetId="2" state="visible" r:id="rId3"/>
    <sheet name="Measure P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2"/>
          </rPr>
          <t xml:space="preserve">default: 192.168.6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2</xdr:rowOff>
              </xdr:from>
              <xdr:to>
                <xdr:col>9</xdr:col>
                <xdr:colOff>7</xdr:colOff>
                <xdr:row>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default: 9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</xdr:row>
                <xdr:rowOff>10</xdr:rowOff>
              </xdr:from>
              <xdr:to>
                <xdr:col>8</xdr:col>
                <xdr:colOff>66</xdr:colOff>
                <xdr:row>2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default: 56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</xdr:row>
                <xdr:rowOff>11</xdr:rowOff>
              </xdr:from>
              <xdr:to>
                <xdr:col>8</xdr:col>
                <xdr:colOff>55</xdr:colOff>
                <xdr:row>3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start writing record data at this column on 'Measure Page'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1</xdr:row>
                <xdr:rowOff>10</xdr:rowOff>
              </xdr:from>
              <xdr:to>
                <xdr:col>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</rPr>
          <t xml:space="preserve">start writing record data at this row on 'Measure Page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2</xdr:row>
                <xdr:rowOff>10</xdr:rowOff>
              </xdr:from>
              <xdr:to>
                <xdr:col>14</xdr:col>
                <xdr:colOff>57</xdr:colOff>
                <xdr:row>4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2"/>
          </rPr>
          <t xml:space="preserve">copies the number of measurements to 'Measure Pag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1</xdr:row>
                <xdr:rowOff>1</xdr:rowOff>
              </xdr:from>
              <xdr:to>
                <xdr:col>15</xdr:col>
                <xdr:colOff>9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4">
  <si>
    <t xml:space="preserve">Usage of the Excel-LPS-Connection</t>
  </si>
  <si>
    <t xml:space="preserve">Important:</t>
  </si>
  <si>
    <t xml:space="preserve">do not rename the existing worksheets</t>
  </si>
  <si>
    <t xml:space="preserve">do not insert or delete cells in worksheet 'Main Page' in the range from A1:N8</t>
  </si>
  <si>
    <t xml:space="preserve">in Excel-Kompatibility-Mode are only 255 columns avaliable for record data</t>
  </si>
  <si>
    <t xml:space="preserve">If the software gets out of sync with the LPS, close (all instances of) Excel, cycle sensorpower and restart Excelfile.</t>
  </si>
  <si>
    <t xml:space="preserve">let the Excel-Live-LPS.xls be the only running excel task (because speed of data capture)</t>
  </si>
  <si>
    <t xml:space="preserve">Starting Sensor-Connection</t>
  </si>
  <si>
    <t xml:space="preserve">Enter LPS IP-Adress (default: 192.168.60.3).</t>
  </si>
  <si>
    <t xml:space="preserve">Enter LPS-Port (default: 9008).</t>
  </si>
  <si>
    <t xml:space="preserve">Enter PC-Port (default: 5634).</t>
  </si>
  <si>
    <t xml:space="preserve">Power On LPS.</t>
  </si>
  <si>
    <t xml:space="preserve">(wait for ethernet recognition)</t>
  </si>
  <si>
    <t xml:space="preserve">Click 'Connect Sensor'. You are now in 'MeasureMode'.</t>
  </si>
  <si>
    <t xml:space="preserve">Measure data</t>
  </si>
  <si>
    <t xml:space="preserve">Click then button 'Measure Mode'</t>
  </si>
  <si>
    <t xml:space="preserve">The Sensor needs a  Triggersource if the Display shows '!Trig'. By default the Sensor is in the Mode 'Free Run' and sends datas.</t>
  </si>
  <si>
    <t xml:space="preserve">The datatransmission is signaled by blinking of the sensors leds.</t>
  </si>
  <si>
    <t xml:space="preserve">To read one set of datas into Excel click the button 'Get Data'.  The Scannumber of the measurement resides in Cell 'A2'</t>
  </si>
  <si>
    <t xml:space="preserve">The diagramm shows the profile of the datas.</t>
  </si>
  <si>
    <t xml:space="preserve">A live-mode visualization can be activated with the button 'Start'. You should get 2-3 frames per second.</t>
  </si>
  <si>
    <t xml:space="preserve">notice the channging 'scan-numbers' in 'A2'</t>
  </si>
  <si>
    <t xml:space="preserve">Stop the live visualzation by clicking 'Stop' before any other action</t>
  </si>
  <si>
    <t xml:space="preserve">Recording data for LPS-Devices</t>
  </si>
  <si>
    <t xml:space="preserve">The Sensor-Data can be recorded to worksheet 'Measure Page'</t>
  </si>
  <si>
    <t xml:space="preserve">The number of samples to be recorded is derived from cell 'N2'.</t>
  </si>
  <si>
    <t xml:space="preserve">If this value is 0, no datas are recorded.</t>
  </si>
  <si>
    <t xml:space="preserve">To use this function, enter a value to the Samplecounter in cell 'N2'.</t>
  </si>
  <si>
    <t xml:space="preserve">The record data are manually read by clicking the button 'Get Data' or automatically by clicking 'Start'</t>
  </si>
  <si>
    <t xml:space="preserve">Record parameters for LPS-Devices</t>
  </si>
  <si>
    <t xml:space="preserve">The datas could be recorded X and Z data horizontally arranged or vertical in one column. </t>
  </si>
  <si>
    <t xml:space="preserve">Click button 'Dataformat' to toggle.</t>
  </si>
  <si>
    <t xml:space="preserve">The starting cell for the recorded data is derived from the Cells 'L1:L2'.</t>
  </si>
  <si>
    <t xml:space="preserve">This enables dataprocessing on the 'Measure Page'</t>
  </si>
  <si>
    <t xml:space="preserve">The 'Clr Vals.' buttons deletes the record datas beginning from position specified by Cells 'L1:L2'.</t>
  </si>
  <si>
    <t xml:space="preserve">After changing the starting Cells 'L1:L2', click 'Clr Vals' to accept the new settings.</t>
  </si>
  <si>
    <t xml:space="preserve">Command Mode</t>
  </si>
  <si>
    <t xml:space="preserve">No measure datas are aquired. The available funtions have activated buttons.</t>
  </si>
  <si>
    <t xml:space="preserve">The Display of the Sensor should show 'Command Mode'</t>
  </si>
  <si>
    <t xml:space="preserve">The Laser can be swichched on or off.</t>
  </si>
  <si>
    <t xml:space="preserve">The Inspection-Task can be set. Write the desired tasknumber in Cell 'I4'. Range 0…15.</t>
  </si>
  <si>
    <t xml:space="preserve">The 'Get Insp. Task'-Button reads the actual Inspectiontasknumber and writes it into Cell 'I4'.</t>
  </si>
  <si>
    <t xml:space="preserve">ScanNr:</t>
  </si>
  <si>
    <t xml:space="preserve">Encoder:</t>
  </si>
  <si>
    <t xml:space="preserve">Connection</t>
  </si>
  <si>
    <t xml:space="preserve">State</t>
  </si>
  <si>
    <t xml:space="preserve">Measure-Page-Config.</t>
  </si>
  <si>
    <t xml:space="preserve">Samples</t>
  </si>
  <si>
    <t xml:space="preserve">LPS-IP:</t>
  </si>
  <si>
    <t xml:space="preserve">192.168.60.3</t>
  </si>
  <si>
    <t xml:space="preserve">Status:</t>
  </si>
  <si>
    <t xml:space="preserve">Disconnected</t>
  </si>
  <si>
    <t xml:space="preserve">vertical</t>
  </si>
  <si>
    <t xml:space="preserve">record data</t>
  </si>
  <si>
    <t xml:space="preserve">X</t>
  </si>
  <si>
    <t xml:space="preserve">Z</t>
  </si>
  <si>
    <t xml:space="preserve">LPS-Port:</t>
  </si>
  <si>
    <t xml:space="preserve">Mode:</t>
  </si>
  <si>
    <t xml:space="preserve">Measure</t>
  </si>
  <si>
    <t xml:space="preserve">Start Column</t>
  </si>
  <si>
    <t xml:space="preserve">C</t>
  </si>
  <si>
    <t xml:space="preserve">PC-Port:</t>
  </si>
  <si>
    <t xml:space="preserve">Insp. Task:</t>
  </si>
  <si>
    <t xml:space="preserve">Start R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718316687676"/>
          <c:y val="0.0274320714146087"/>
          <c:w val="0.969843886357025"/>
          <c:h val="0.970678308464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Page'!$A$4:$A$380</c:f>
              <c:numCache>
                <c:formatCode>General</c:formatCode>
                <c:ptCount val="3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736</c:v>
                </c:pt>
                <c:pt idx="19">
                  <c:v>-1719</c:v>
                </c:pt>
                <c:pt idx="20">
                  <c:v>-1708</c:v>
                </c:pt>
                <c:pt idx="21">
                  <c:v>-1694</c:v>
                </c:pt>
                <c:pt idx="22">
                  <c:v>-1680</c:v>
                </c:pt>
                <c:pt idx="23">
                  <c:v>-1669</c:v>
                </c:pt>
                <c:pt idx="24">
                  <c:v>-1659</c:v>
                </c:pt>
                <c:pt idx="25">
                  <c:v>-1648</c:v>
                </c:pt>
                <c:pt idx="26">
                  <c:v>-1634</c:v>
                </c:pt>
                <c:pt idx="27">
                  <c:v>-1624</c:v>
                </c:pt>
                <c:pt idx="28">
                  <c:v>-1616</c:v>
                </c:pt>
                <c:pt idx="29">
                  <c:v>-1605</c:v>
                </c:pt>
                <c:pt idx="30">
                  <c:v>-1592</c:v>
                </c:pt>
                <c:pt idx="31">
                  <c:v>-1578</c:v>
                </c:pt>
                <c:pt idx="32">
                  <c:v>-1567</c:v>
                </c:pt>
                <c:pt idx="33">
                  <c:v>-1553</c:v>
                </c:pt>
                <c:pt idx="34">
                  <c:v>-1543</c:v>
                </c:pt>
                <c:pt idx="35">
                  <c:v>-1532</c:v>
                </c:pt>
                <c:pt idx="36">
                  <c:v>-1519</c:v>
                </c:pt>
                <c:pt idx="37">
                  <c:v>-1511</c:v>
                </c:pt>
                <c:pt idx="38">
                  <c:v>-1501</c:v>
                </c:pt>
                <c:pt idx="39">
                  <c:v>-1490</c:v>
                </c:pt>
                <c:pt idx="40">
                  <c:v>-1479</c:v>
                </c:pt>
                <c:pt idx="41">
                  <c:v>-1469</c:v>
                </c:pt>
                <c:pt idx="42">
                  <c:v>-1455</c:v>
                </c:pt>
                <c:pt idx="43">
                  <c:v>-1448</c:v>
                </c:pt>
                <c:pt idx="44">
                  <c:v>-1434</c:v>
                </c:pt>
                <c:pt idx="45">
                  <c:v>-1427</c:v>
                </c:pt>
                <c:pt idx="46">
                  <c:v>-1416</c:v>
                </c:pt>
                <c:pt idx="47">
                  <c:v>-1405</c:v>
                </c:pt>
                <c:pt idx="48">
                  <c:v>-1398</c:v>
                </c:pt>
                <c:pt idx="49">
                  <c:v>-1384</c:v>
                </c:pt>
                <c:pt idx="50">
                  <c:v>-1376</c:v>
                </c:pt>
                <c:pt idx="51">
                  <c:v>-1366</c:v>
                </c:pt>
                <c:pt idx="52">
                  <c:v>-1353</c:v>
                </c:pt>
                <c:pt idx="53">
                  <c:v>-1344</c:v>
                </c:pt>
                <c:pt idx="54">
                  <c:v>-1334</c:v>
                </c:pt>
                <c:pt idx="55">
                  <c:v>-1321</c:v>
                </c:pt>
                <c:pt idx="56">
                  <c:v>-1313</c:v>
                </c:pt>
                <c:pt idx="57">
                  <c:v>-1300</c:v>
                </c:pt>
                <c:pt idx="58">
                  <c:v>-1290</c:v>
                </c:pt>
                <c:pt idx="59">
                  <c:v>-1277</c:v>
                </c:pt>
                <c:pt idx="60">
                  <c:v>-1269</c:v>
                </c:pt>
                <c:pt idx="61">
                  <c:v>-1260</c:v>
                </c:pt>
                <c:pt idx="62">
                  <c:v>-1249</c:v>
                </c:pt>
                <c:pt idx="63">
                  <c:v>-1239</c:v>
                </c:pt>
                <c:pt idx="64">
                  <c:v>-1229</c:v>
                </c:pt>
                <c:pt idx="65">
                  <c:v>-1219</c:v>
                </c:pt>
                <c:pt idx="66">
                  <c:v>-1209</c:v>
                </c:pt>
                <c:pt idx="67">
                  <c:v>-1196</c:v>
                </c:pt>
                <c:pt idx="68">
                  <c:v>-1191</c:v>
                </c:pt>
                <c:pt idx="69">
                  <c:v>-1178</c:v>
                </c:pt>
                <c:pt idx="70">
                  <c:v>-1168</c:v>
                </c:pt>
                <c:pt idx="71">
                  <c:v>-1158</c:v>
                </c:pt>
                <c:pt idx="72">
                  <c:v>-1148</c:v>
                </c:pt>
                <c:pt idx="73">
                  <c:v>-1140</c:v>
                </c:pt>
                <c:pt idx="74">
                  <c:v>-1129</c:v>
                </c:pt>
                <c:pt idx="75">
                  <c:v>-1117</c:v>
                </c:pt>
                <c:pt idx="76">
                  <c:v>-1107</c:v>
                </c:pt>
                <c:pt idx="77">
                  <c:v>-1095</c:v>
                </c:pt>
                <c:pt idx="78">
                  <c:v>-1087</c:v>
                </c:pt>
                <c:pt idx="79">
                  <c:v>-1076</c:v>
                </c:pt>
                <c:pt idx="80">
                  <c:v>-1066</c:v>
                </c:pt>
                <c:pt idx="81">
                  <c:v>-1056</c:v>
                </c:pt>
                <c:pt idx="82">
                  <c:v>-1046</c:v>
                </c:pt>
                <c:pt idx="83">
                  <c:v>-1036</c:v>
                </c:pt>
                <c:pt idx="84">
                  <c:v>-1026</c:v>
                </c:pt>
                <c:pt idx="85">
                  <c:v>-1015</c:v>
                </c:pt>
                <c:pt idx="86">
                  <c:v>-1005</c:v>
                </c:pt>
                <c:pt idx="87">
                  <c:v>-996</c:v>
                </c:pt>
                <c:pt idx="88">
                  <c:v>-985</c:v>
                </c:pt>
                <c:pt idx="89">
                  <c:v>-975</c:v>
                </c:pt>
                <c:pt idx="90">
                  <c:v>-964</c:v>
                </c:pt>
                <c:pt idx="91">
                  <c:v>-955</c:v>
                </c:pt>
                <c:pt idx="92">
                  <c:v>-944</c:v>
                </c:pt>
                <c:pt idx="93">
                  <c:v>-934</c:v>
                </c:pt>
                <c:pt idx="94">
                  <c:v>-924</c:v>
                </c:pt>
                <c:pt idx="95">
                  <c:v>-916</c:v>
                </c:pt>
                <c:pt idx="96">
                  <c:v>-906</c:v>
                </c:pt>
                <c:pt idx="97">
                  <c:v>-894</c:v>
                </c:pt>
                <c:pt idx="98">
                  <c:v>-884</c:v>
                </c:pt>
                <c:pt idx="99">
                  <c:v>-875</c:v>
                </c:pt>
                <c:pt idx="100">
                  <c:v>-866</c:v>
                </c:pt>
                <c:pt idx="101">
                  <c:v>-857</c:v>
                </c:pt>
                <c:pt idx="102">
                  <c:v>-846</c:v>
                </c:pt>
                <c:pt idx="103">
                  <c:v>-835</c:v>
                </c:pt>
                <c:pt idx="104">
                  <c:v>-825</c:v>
                </c:pt>
                <c:pt idx="105">
                  <c:v>-816</c:v>
                </c:pt>
                <c:pt idx="106">
                  <c:v>-807</c:v>
                </c:pt>
                <c:pt idx="107">
                  <c:v>-797</c:v>
                </c:pt>
                <c:pt idx="108">
                  <c:v>-787</c:v>
                </c:pt>
                <c:pt idx="109">
                  <c:v>-777</c:v>
                </c:pt>
                <c:pt idx="110">
                  <c:v>-768</c:v>
                </c:pt>
                <c:pt idx="111">
                  <c:v>-756</c:v>
                </c:pt>
                <c:pt idx="112">
                  <c:v>-748</c:v>
                </c:pt>
                <c:pt idx="113">
                  <c:v>-736</c:v>
                </c:pt>
                <c:pt idx="114">
                  <c:v>-727</c:v>
                </c:pt>
                <c:pt idx="115">
                  <c:v>-716</c:v>
                </c:pt>
                <c:pt idx="116">
                  <c:v>-708</c:v>
                </c:pt>
                <c:pt idx="117">
                  <c:v>-697</c:v>
                </c:pt>
                <c:pt idx="118">
                  <c:v>-686</c:v>
                </c:pt>
                <c:pt idx="119">
                  <c:v>-677</c:v>
                </c:pt>
                <c:pt idx="120">
                  <c:v>-668</c:v>
                </c:pt>
                <c:pt idx="121">
                  <c:v>-657</c:v>
                </c:pt>
                <c:pt idx="122">
                  <c:v>-648</c:v>
                </c:pt>
                <c:pt idx="123">
                  <c:v>-639</c:v>
                </c:pt>
                <c:pt idx="124">
                  <c:v>-628</c:v>
                </c:pt>
                <c:pt idx="125">
                  <c:v>-619</c:v>
                </c:pt>
                <c:pt idx="126">
                  <c:v>-609</c:v>
                </c:pt>
                <c:pt idx="127">
                  <c:v>-600</c:v>
                </c:pt>
                <c:pt idx="128">
                  <c:v>-590</c:v>
                </c:pt>
                <c:pt idx="129">
                  <c:v>-580</c:v>
                </c:pt>
                <c:pt idx="130">
                  <c:v>-570</c:v>
                </c:pt>
                <c:pt idx="131">
                  <c:v>-561</c:v>
                </c:pt>
                <c:pt idx="132">
                  <c:v>-551</c:v>
                </c:pt>
                <c:pt idx="133">
                  <c:v>-541</c:v>
                </c:pt>
                <c:pt idx="134">
                  <c:v>-532</c:v>
                </c:pt>
                <c:pt idx="135">
                  <c:v>-522</c:v>
                </c:pt>
                <c:pt idx="136">
                  <c:v>-513</c:v>
                </c:pt>
                <c:pt idx="137">
                  <c:v>-454</c:v>
                </c:pt>
                <c:pt idx="138">
                  <c:v>-444</c:v>
                </c:pt>
                <c:pt idx="139">
                  <c:v>-436</c:v>
                </c:pt>
                <c:pt idx="140">
                  <c:v>-428</c:v>
                </c:pt>
                <c:pt idx="141">
                  <c:v>-419</c:v>
                </c:pt>
                <c:pt idx="142">
                  <c:v>-410</c:v>
                </c:pt>
                <c:pt idx="143">
                  <c:v>-401</c:v>
                </c:pt>
                <c:pt idx="144">
                  <c:v>-393</c:v>
                </c:pt>
                <c:pt idx="145">
                  <c:v>-384</c:v>
                </c:pt>
                <c:pt idx="146">
                  <c:v>-376</c:v>
                </c:pt>
                <c:pt idx="147">
                  <c:v>-367</c:v>
                </c:pt>
                <c:pt idx="148">
                  <c:v>-358</c:v>
                </c:pt>
                <c:pt idx="149">
                  <c:v>-349</c:v>
                </c:pt>
                <c:pt idx="150">
                  <c:v>-341</c:v>
                </c:pt>
                <c:pt idx="151">
                  <c:v>-332</c:v>
                </c:pt>
                <c:pt idx="152">
                  <c:v>-324</c:v>
                </c:pt>
                <c:pt idx="153">
                  <c:v>-315</c:v>
                </c:pt>
                <c:pt idx="154">
                  <c:v>-306</c:v>
                </c:pt>
                <c:pt idx="155">
                  <c:v>-298</c:v>
                </c:pt>
                <c:pt idx="156">
                  <c:v>-289</c:v>
                </c:pt>
                <c:pt idx="157">
                  <c:v>-281</c:v>
                </c:pt>
                <c:pt idx="158">
                  <c:v>-272</c:v>
                </c:pt>
                <c:pt idx="159">
                  <c:v>-263</c:v>
                </c:pt>
                <c:pt idx="160">
                  <c:v>-255</c:v>
                </c:pt>
                <c:pt idx="161">
                  <c:v>-246</c:v>
                </c:pt>
                <c:pt idx="162">
                  <c:v>-237</c:v>
                </c:pt>
                <c:pt idx="163">
                  <c:v>-229</c:v>
                </c:pt>
                <c:pt idx="164">
                  <c:v>-220</c:v>
                </c:pt>
                <c:pt idx="165">
                  <c:v>-211</c:v>
                </c:pt>
                <c:pt idx="166">
                  <c:v>-203</c:v>
                </c:pt>
                <c:pt idx="167">
                  <c:v>-194</c:v>
                </c:pt>
                <c:pt idx="168">
                  <c:v>-186</c:v>
                </c:pt>
                <c:pt idx="169">
                  <c:v>-177</c:v>
                </c:pt>
                <c:pt idx="170">
                  <c:v>-168</c:v>
                </c:pt>
                <c:pt idx="171">
                  <c:v>-159</c:v>
                </c:pt>
                <c:pt idx="172">
                  <c:v>-151</c:v>
                </c:pt>
                <c:pt idx="173">
                  <c:v>-142</c:v>
                </c:pt>
                <c:pt idx="174">
                  <c:v>-134</c:v>
                </c:pt>
                <c:pt idx="175">
                  <c:v>-125</c:v>
                </c:pt>
                <c:pt idx="176">
                  <c:v>-117</c:v>
                </c:pt>
                <c:pt idx="177">
                  <c:v>-108</c:v>
                </c:pt>
                <c:pt idx="178">
                  <c:v>-100</c:v>
                </c:pt>
                <c:pt idx="179">
                  <c:v>-90</c:v>
                </c:pt>
                <c:pt idx="180">
                  <c:v>-82</c:v>
                </c:pt>
                <c:pt idx="181">
                  <c:v>-74</c:v>
                </c:pt>
                <c:pt idx="182">
                  <c:v>-65</c:v>
                </c:pt>
                <c:pt idx="183">
                  <c:v>-56</c:v>
                </c:pt>
                <c:pt idx="184">
                  <c:v>-47</c:v>
                </c:pt>
                <c:pt idx="185">
                  <c:v>-39</c:v>
                </c:pt>
                <c:pt idx="186">
                  <c:v>-30</c:v>
                </c:pt>
                <c:pt idx="187">
                  <c:v>-22</c:v>
                </c:pt>
                <c:pt idx="188">
                  <c:v>-13</c:v>
                </c:pt>
                <c:pt idx="189">
                  <c:v>-4</c:v>
                </c:pt>
                <c:pt idx="190">
                  <c:v>2</c:v>
                </c:pt>
                <c:pt idx="191">
                  <c:v>11</c:v>
                </c:pt>
                <c:pt idx="192">
                  <c:v>19</c:v>
                </c:pt>
                <c:pt idx="193">
                  <c:v>28</c:v>
                </c:pt>
                <c:pt idx="194">
                  <c:v>37</c:v>
                </c:pt>
                <c:pt idx="195">
                  <c:v>45</c:v>
                </c:pt>
                <c:pt idx="196">
                  <c:v>53</c:v>
                </c:pt>
                <c:pt idx="197">
                  <c:v>62</c:v>
                </c:pt>
                <c:pt idx="198">
                  <c:v>70</c:v>
                </c:pt>
                <c:pt idx="199">
                  <c:v>79</c:v>
                </c:pt>
                <c:pt idx="200">
                  <c:v>88</c:v>
                </c:pt>
                <c:pt idx="201">
                  <c:v>96</c:v>
                </c:pt>
                <c:pt idx="202">
                  <c:v>105</c:v>
                </c:pt>
                <c:pt idx="203">
                  <c:v>113</c:v>
                </c:pt>
                <c:pt idx="204">
                  <c:v>122</c:v>
                </c:pt>
                <c:pt idx="205">
                  <c:v>130</c:v>
                </c:pt>
                <c:pt idx="206">
                  <c:v>138</c:v>
                </c:pt>
                <c:pt idx="207">
                  <c:v>148</c:v>
                </c:pt>
                <c:pt idx="208">
                  <c:v>156</c:v>
                </c:pt>
                <c:pt idx="209">
                  <c:v>164</c:v>
                </c:pt>
                <c:pt idx="210">
                  <c:v>173</c:v>
                </c:pt>
                <c:pt idx="211">
                  <c:v>181</c:v>
                </c:pt>
                <c:pt idx="212">
                  <c:v>190</c:v>
                </c:pt>
                <c:pt idx="213">
                  <c:v>198</c:v>
                </c:pt>
                <c:pt idx="214">
                  <c:v>207</c:v>
                </c:pt>
                <c:pt idx="215">
                  <c:v>216</c:v>
                </c:pt>
                <c:pt idx="216">
                  <c:v>224</c:v>
                </c:pt>
                <c:pt idx="217">
                  <c:v>233</c:v>
                </c:pt>
                <c:pt idx="218">
                  <c:v>241</c:v>
                </c:pt>
                <c:pt idx="219">
                  <c:v>249</c:v>
                </c:pt>
                <c:pt idx="220">
                  <c:v>258</c:v>
                </c:pt>
                <c:pt idx="221">
                  <c:v>267</c:v>
                </c:pt>
                <c:pt idx="222">
                  <c:v>275</c:v>
                </c:pt>
                <c:pt idx="223">
                  <c:v>284</c:v>
                </c:pt>
                <c:pt idx="224">
                  <c:v>292</c:v>
                </c:pt>
                <c:pt idx="225">
                  <c:v>301</c:v>
                </c:pt>
                <c:pt idx="226">
                  <c:v>310</c:v>
                </c:pt>
                <c:pt idx="227">
                  <c:v>318</c:v>
                </c:pt>
                <c:pt idx="228">
                  <c:v>327</c:v>
                </c:pt>
                <c:pt idx="229">
                  <c:v>336</c:v>
                </c:pt>
                <c:pt idx="230">
                  <c:v>344</c:v>
                </c:pt>
                <c:pt idx="231">
                  <c:v>353</c:v>
                </c:pt>
                <c:pt idx="232">
                  <c:v>362</c:v>
                </c:pt>
                <c:pt idx="233">
                  <c:v>370</c:v>
                </c:pt>
                <c:pt idx="234">
                  <c:v>379</c:v>
                </c:pt>
                <c:pt idx="235">
                  <c:v>387</c:v>
                </c:pt>
                <c:pt idx="236">
                  <c:v>396</c:v>
                </c:pt>
                <c:pt idx="237">
                  <c:v>405</c:v>
                </c:pt>
                <c:pt idx="238">
                  <c:v>413</c:v>
                </c:pt>
                <c:pt idx="239">
                  <c:v>422</c:v>
                </c:pt>
                <c:pt idx="240">
                  <c:v>431</c:v>
                </c:pt>
                <c:pt idx="241">
                  <c:v>439</c:v>
                </c:pt>
                <c:pt idx="242">
                  <c:v>449</c:v>
                </c:pt>
                <c:pt idx="243">
                  <c:v>457</c:v>
                </c:pt>
                <c:pt idx="244">
                  <c:v>465</c:v>
                </c:pt>
                <c:pt idx="245">
                  <c:v>475</c:v>
                </c:pt>
                <c:pt idx="246">
                  <c:v>483</c:v>
                </c:pt>
                <c:pt idx="247">
                  <c:v>490</c:v>
                </c:pt>
                <c:pt idx="248">
                  <c:v>499</c:v>
                </c:pt>
                <c:pt idx="249">
                  <c:v>508</c:v>
                </c:pt>
                <c:pt idx="250">
                  <c:v>518</c:v>
                </c:pt>
                <c:pt idx="251">
                  <c:v>527</c:v>
                </c:pt>
                <c:pt idx="252">
                  <c:v>534</c:v>
                </c:pt>
                <c:pt idx="253">
                  <c:v>609</c:v>
                </c:pt>
                <c:pt idx="254">
                  <c:v>618</c:v>
                </c:pt>
                <c:pt idx="255">
                  <c:v>628</c:v>
                </c:pt>
                <c:pt idx="256">
                  <c:v>638</c:v>
                </c:pt>
                <c:pt idx="257">
                  <c:v>647</c:v>
                </c:pt>
                <c:pt idx="258">
                  <c:v>655</c:v>
                </c:pt>
                <c:pt idx="259">
                  <c:v>667</c:v>
                </c:pt>
                <c:pt idx="260">
                  <c:v>676</c:v>
                </c:pt>
                <c:pt idx="261">
                  <c:v>687</c:v>
                </c:pt>
                <c:pt idx="262">
                  <c:v>696</c:v>
                </c:pt>
                <c:pt idx="263">
                  <c:v>706</c:v>
                </c:pt>
                <c:pt idx="264">
                  <c:v>716</c:v>
                </c:pt>
                <c:pt idx="265">
                  <c:v>726</c:v>
                </c:pt>
                <c:pt idx="266">
                  <c:v>735</c:v>
                </c:pt>
                <c:pt idx="267">
                  <c:v>746</c:v>
                </c:pt>
                <c:pt idx="268">
                  <c:v>755</c:v>
                </c:pt>
                <c:pt idx="269">
                  <c:v>765</c:v>
                </c:pt>
                <c:pt idx="270">
                  <c:v>775</c:v>
                </c:pt>
                <c:pt idx="271">
                  <c:v>785</c:v>
                </c:pt>
                <c:pt idx="272">
                  <c:v>794</c:v>
                </c:pt>
                <c:pt idx="273">
                  <c:v>805</c:v>
                </c:pt>
                <c:pt idx="274">
                  <c:v>812</c:v>
                </c:pt>
                <c:pt idx="275">
                  <c:v>824</c:v>
                </c:pt>
                <c:pt idx="276">
                  <c:v>832</c:v>
                </c:pt>
                <c:pt idx="277">
                  <c:v>844</c:v>
                </c:pt>
                <c:pt idx="278">
                  <c:v>852</c:v>
                </c:pt>
                <c:pt idx="279">
                  <c:v>862</c:v>
                </c:pt>
                <c:pt idx="280">
                  <c:v>871</c:v>
                </c:pt>
                <c:pt idx="281">
                  <c:v>883</c:v>
                </c:pt>
                <c:pt idx="282">
                  <c:v>891</c:v>
                </c:pt>
                <c:pt idx="283">
                  <c:v>900</c:v>
                </c:pt>
                <c:pt idx="284">
                  <c:v>910</c:v>
                </c:pt>
                <c:pt idx="285">
                  <c:v>920</c:v>
                </c:pt>
                <c:pt idx="286">
                  <c:v>930</c:v>
                </c:pt>
                <c:pt idx="287">
                  <c:v>939</c:v>
                </c:pt>
                <c:pt idx="288">
                  <c:v>950</c:v>
                </c:pt>
                <c:pt idx="289">
                  <c:v>959</c:v>
                </c:pt>
                <c:pt idx="290">
                  <c:v>969</c:v>
                </c:pt>
                <c:pt idx="291">
                  <c:v>977</c:v>
                </c:pt>
                <c:pt idx="292">
                  <c:v>989</c:v>
                </c:pt>
                <c:pt idx="293">
                  <c:v>999</c:v>
                </c:pt>
                <c:pt idx="294">
                  <c:v>1009</c:v>
                </c:pt>
                <c:pt idx="295">
                  <c:v>1019</c:v>
                </c:pt>
                <c:pt idx="296">
                  <c:v>1030</c:v>
                </c:pt>
                <c:pt idx="297">
                  <c:v>1040</c:v>
                </c:pt>
                <c:pt idx="298">
                  <c:v>1050</c:v>
                </c:pt>
                <c:pt idx="299">
                  <c:v>1058</c:v>
                </c:pt>
                <c:pt idx="300">
                  <c:v>1071</c:v>
                </c:pt>
                <c:pt idx="301">
                  <c:v>1080</c:v>
                </c:pt>
                <c:pt idx="302">
                  <c:v>1090</c:v>
                </c:pt>
                <c:pt idx="303">
                  <c:v>1101</c:v>
                </c:pt>
                <c:pt idx="304">
                  <c:v>1111</c:v>
                </c:pt>
                <c:pt idx="305">
                  <c:v>1121</c:v>
                </c:pt>
                <c:pt idx="306">
                  <c:v>1131</c:v>
                </c:pt>
                <c:pt idx="307">
                  <c:v>1144</c:v>
                </c:pt>
                <c:pt idx="308">
                  <c:v>1154</c:v>
                </c:pt>
                <c:pt idx="309">
                  <c:v>1165</c:v>
                </c:pt>
                <c:pt idx="310">
                  <c:v>1175</c:v>
                </c:pt>
                <c:pt idx="311">
                  <c:v>1183</c:v>
                </c:pt>
                <c:pt idx="312">
                  <c:v>1192</c:v>
                </c:pt>
                <c:pt idx="313">
                  <c:v>1203</c:v>
                </c:pt>
                <c:pt idx="314">
                  <c:v>1215</c:v>
                </c:pt>
                <c:pt idx="315">
                  <c:v>1223</c:v>
                </c:pt>
                <c:pt idx="316">
                  <c:v>1236</c:v>
                </c:pt>
                <c:pt idx="317">
                  <c:v>1246</c:v>
                </c:pt>
                <c:pt idx="318">
                  <c:v>1257</c:v>
                </c:pt>
                <c:pt idx="319">
                  <c:v>1267</c:v>
                </c:pt>
                <c:pt idx="320">
                  <c:v>1274</c:v>
                </c:pt>
                <c:pt idx="321">
                  <c:v>1285</c:v>
                </c:pt>
                <c:pt idx="322">
                  <c:v>1295</c:v>
                </c:pt>
                <c:pt idx="323">
                  <c:v>1303</c:v>
                </c:pt>
                <c:pt idx="324">
                  <c:v>1316</c:v>
                </c:pt>
                <c:pt idx="325">
                  <c:v>1326</c:v>
                </c:pt>
                <c:pt idx="326">
                  <c:v>1331</c:v>
                </c:pt>
                <c:pt idx="327">
                  <c:v>1344</c:v>
                </c:pt>
                <c:pt idx="328">
                  <c:v>1355</c:v>
                </c:pt>
                <c:pt idx="329">
                  <c:v>1365</c:v>
                </c:pt>
                <c:pt idx="330">
                  <c:v>1375</c:v>
                </c:pt>
                <c:pt idx="331">
                  <c:v>1386</c:v>
                </c:pt>
                <c:pt idx="332">
                  <c:v>1394</c:v>
                </c:pt>
                <c:pt idx="333">
                  <c:v>1404</c:v>
                </c:pt>
                <c:pt idx="334">
                  <c:v>1418</c:v>
                </c:pt>
                <c:pt idx="335">
                  <c:v>1428</c:v>
                </c:pt>
                <c:pt idx="336">
                  <c:v>1438</c:v>
                </c:pt>
                <c:pt idx="337">
                  <c:v>1449</c:v>
                </c:pt>
                <c:pt idx="338">
                  <c:v>1460</c:v>
                </c:pt>
                <c:pt idx="339">
                  <c:v>1467</c:v>
                </c:pt>
                <c:pt idx="340">
                  <c:v>1480</c:v>
                </c:pt>
                <c:pt idx="341">
                  <c:v>1491</c:v>
                </c:pt>
                <c:pt idx="342">
                  <c:v>1502</c:v>
                </c:pt>
                <c:pt idx="343">
                  <c:v>1512</c:v>
                </c:pt>
                <c:pt idx="344">
                  <c:v>1522</c:v>
                </c:pt>
                <c:pt idx="345">
                  <c:v>1533</c:v>
                </c:pt>
                <c:pt idx="346">
                  <c:v>1543</c:v>
                </c:pt>
                <c:pt idx="347">
                  <c:v>1554</c:v>
                </c:pt>
                <c:pt idx="348">
                  <c:v>1564</c:v>
                </c:pt>
                <c:pt idx="349">
                  <c:v>1575</c:v>
                </c:pt>
                <c:pt idx="350">
                  <c:v>1585</c:v>
                </c:pt>
                <c:pt idx="351">
                  <c:v>1599</c:v>
                </c:pt>
                <c:pt idx="352">
                  <c:v>1609</c:v>
                </c:pt>
                <c:pt idx="353">
                  <c:v>1617</c:v>
                </c:pt>
                <c:pt idx="354">
                  <c:v>1627</c:v>
                </c:pt>
                <c:pt idx="355">
                  <c:v>1637</c:v>
                </c:pt>
                <c:pt idx="356">
                  <c:v>1649</c:v>
                </c:pt>
                <c:pt idx="357">
                  <c:v>1662</c:v>
                </c:pt>
                <c:pt idx="358">
                  <c:v>1672</c:v>
                </c:pt>
                <c:pt idx="359">
                  <c:v>1679</c:v>
                </c:pt>
                <c:pt idx="360">
                  <c:v>1690</c:v>
                </c:pt>
                <c:pt idx="361">
                  <c:v>1704</c:v>
                </c:pt>
                <c:pt idx="362">
                  <c:v>1711</c:v>
                </c:pt>
                <c:pt idx="363">
                  <c:v>1722</c:v>
                </c:pt>
                <c:pt idx="364">
                  <c:v>1732</c:v>
                </c:pt>
                <c:pt idx="365">
                  <c:v>1746</c:v>
                </c:pt>
                <c:pt idx="366">
                  <c:v>1753</c:v>
                </c:pt>
                <c:pt idx="367">
                  <c:v>1764</c:v>
                </c:pt>
                <c:pt idx="368">
                  <c:v>1774</c:v>
                </c:pt>
                <c:pt idx="369">
                  <c:v>1784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</c:numCache>
            </c:numRef>
          </c:xVal>
          <c:yVal>
            <c:numRef>
              <c:f>'Main Page'!$B$4:$B$380</c:f>
              <c:numCache>
                <c:formatCode>General</c:formatCode>
                <c:ptCount val="3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750</c:v>
                </c:pt>
                <c:pt idx="19">
                  <c:v>4739</c:v>
                </c:pt>
                <c:pt idx="20">
                  <c:v>4732</c:v>
                </c:pt>
                <c:pt idx="21">
                  <c:v>4723</c:v>
                </c:pt>
                <c:pt idx="22">
                  <c:v>4713</c:v>
                </c:pt>
                <c:pt idx="23">
                  <c:v>4716</c:v>
                </c:pt>
                <c:pt idx="24">
                  <c:v>4712</c:v>
                </c:pt>
                <c:pt idx="25">
                  <c:v>4716</c:v>
                </c:pt>
                <c:pt idx="26">
                  <c:v>4708</c:v>
                </c:pt>
                <c:pt idx="27">
                  <c:v>4707</c:v>
                </c:pt>
                <c:pt idx="28">
                  <c:v>4713</c:v>
                </c:pt>
                <c:pt idx="29">
                  <c:v>4712</c:v>
                </c:pt>
                <c:pt idx="30">
                  <c:v>4705</c:v>
                </c:pt>
                <c:pt idx="31">
                  <c:v>4695</c:v>
                </c:pt>
                <c:pt idx="32">
                  <c:v>4690</c:v>
                </c:pt>
                <c:pt idx="33">
                  <c:v>4689</c:v>
                </c:pt>
                <c:pt idx="34">
                  <c:v>4684</c:v>
                </c:pt>
                <c:pt idx="35">
                  <c:v>4681</c:v>
                </c:pt>
                <c:pt idx="36">
                  <c:v>4679</c:v>
                </c:pt>
                <c:pt idx="37">
                  <c:v>4683</c:v>
                </c:pt>
                <c:pt idx="38">
                  <c:v>4685</c:v>
                </c:pt>
                <c:pt idx="39">
                  <c:v>4682</c:v>
                </c:pt>
                <c:pt idx="40">
                  <c:v>4683</c:v>
                </c:pt>
                <c:pt idx="41">
                  <c:v>4688</c:v>
                </c:pt>
                <c:pt idx="42">
                  <c:v>4678</c:v>
                </c:pt>
                <c:pt idx="43">
                  <c:v>4684</c:v>
                </c:pt>
                <c:pt idx="44">
                  <c:v>4679</c:v>
                </c:pt>
                <c:pt idx="45">
                  <c:v>4689</c:v>
                </c:pt>
                <c:pt idx="46">
                  <c:v>4687</c:v>
                </c:pt>
                <c:pt idx="47">
                  <c:v>4681</c:v>
                </c:pt>
                <c:pt idx="48">
                  <c:v>4695</c:v>
                </c:pt>
                <c:pt idx="49">
                  <c:v>4687</c:v>
                </c:pt>
                <c:pt idx="50">
                  <c:v>4698</c:v>
                </c:pt>
                <c:pt idx="51">
                  <c:v>4694</c:v>
                </c:pt>
                <c:pt idx="52">
                  <c:v>4685</c:v>
                </c:pt>
                <c:pt idx="53">
                  <c:v>4691</c:v>
                </c:pt>
                <c:pt idx="54">
                  <c:v>4691</c:v>
                </c:pt>
                <c:pt idx="55">
                  <c:v>4687</c:v>
                </c:pt>
                <c:pt idx="56">
                  <c:v>4692</c:v>
                </c:pt>
                <c:pt idx="57">
                  <c:v>4688</c:v>
                </c:pt>
                <c:pt idx="58">
                  <c:v>4688</c:v>
                </c:pt>
                <c:pt idx="59">
                  <c:v>4678</c:v>
                </c:pt>
                <c:pt idx="60">
                  <c:v>4683</c:v>
                </c:pt>
                <c:pt idx="61">
                  <c:v>4683</c:v>
                </c:pt>
                <c:pt idx="62">
                  <c:v>4685</c:v>
                </c:pt>
                <c:pt idx="63">
                  <c:v>4681</c:v>
                </c:pt>
                <c:pt idx="64">
                  <c:v>4685</c:v>
                </c:pt>
                <c:pt idx="65">
                  <c:v>4684</c:v>
                </c:pt>
                <c:pt idx="66">
                  <c:v>4681</c:v>
                </c:pt>
                <c:pt idx="67">
                  <c:v>4677</c:v>
                </c:pt>
                <c:pt idx="68">
                  <c:v>4694</c:v>
                </c:pt>
                <c:pt idx="69">
                  <c:v>4689</c:v>
                </c:pt>
                <c:pt idx="70">
                  <c:v>4686</c:v>
                </c:pt>
                <c:pt idx="71">
                  <c:v>4687</c:v>
                </c:pt>
                <c:pt idx="72">
                  <c:v>4682</c:v>
                </c:pt>
                <c:pt idx="73">
                  <c:v>4691</c:v>
                </c:pt>
                <c:pt idx="74">
                  <c:v>4690</c:v>
                </c:pt>
                <c:pt idx="75">
                  <c:v>4685</c:v>
                </c:pt>
                <c:pt idx="76">
                  <c:v>4686</c:v>
                </c:pt>
                <c:pt idx="77">
                  <c:v>4677</c:v>
                </c:pt>
                <c:pt idx="78">
                  <c:v>4683</c:v>
                </c:pt>
                <c:pt idx="79">
                  <c:v>4684</c:v>
                </c:pt>
                <c:pt idx="80">
                  <c:v>4685</c:v>
                </c:pt>
                <c:pt idx="81">
                  <c:v>4685</c:v>
                </c:pt>
                <c:pt idx="82">
                  <c:v>4680</c:v>
                </c:pt>
                <c:pt idx="83">
                  <c:v>4685</c:v>
                </c:pt>
                <c:pt idx="84">
                  <c:v>4683</c:v>
                </c:pt>
                <c:pt idx="85">
                  <c:v>4682</c:v>
                </c:pt>
                <c:pt idx="86">
                  <c:v>4681</c:v>
                </c:pt>
                <c:pt idx="87">
                  <c:v>4685</c:v>
                </c:pt>
                <c:pt idx="88">
                  <c:v>4684</c:v>
                </c:pt>
                <c:pt idx="89">
                  <c:v>4684</c:v>
                </c:pt>
                <c:pt idx="90">
                  <c:v>4679</c:v>
                </c:pt>
                <c:pt idx="91">
                  <c:v>4682</c:v>
                </c:pt>
                <c:pt idx="92">
                  <c:v>4677</c:v>
                </c:pt>
                <c:pt idx="93">
                  <c:v>4675</c:v>
                </c:pt>
                <c:pt idx="94">
                  <c:v>4678</c:v>
                </c:pt>
                <c:pt idx="95">
                  <c:v>4682</c:v>
                </c:pt>
                <c:pt idx="96">
                  <c:v>4686</c:v>
                </c:pt>
                <c:pt idx="97">
                  <c:v>4678</c:v>
                </c:pt>
                <c:pt idx="98">
                  <c:v>4678</c:v>
                </c:pt>
                <c:pt idx="99">
                  <c:v>4675</c:v>
                </c:pt>
                <c:pt idx="100">
                  <c:v>4681</c:v>
                </c:pt>
                <c:pt idx="101">
                  <c:v>4683</c:v>
                </c:pt>
                <c:pt idx="102">
                  <c:v>4680</c:v>
                </c:pt>
                <c:pt idx="103">
                  <c:v>4678</c:v>
                </c:pt>
                <c:pt idx="104">
                  <c:v>4679</c:v>
                </c:pt>
                <c:pt idx="105">
                  <c:v>4677</c:v>
                </c:pt>
                <c:pt idx="106">
                  <c:v>4681</c:v>
                </c:pt>
                <c:pt idx="107">
                  <c:v>4681</c:v>
                </c:pt>
                <c:pt idx="108">
                  <c:v>4685</c:v>
                </c:pt>
                <c:pt idx="109">
                  <c:v>4680</c:v>
                </c:pt>
                <c:pt idx="110">
                  <c:v>4685</c:v>
                </c:pt>
                <c:pt idx="111">
                  <c:v>4679</c:v>
                </c:pt>
                <c:pt idx="112">
                  <c:v>4685</c:v>
                </c:pt>
                <c:pt idx="113">
                  <c:v>4677</c:v>
                </c:pt>
                <c:pt idx="114">
                  <c:v>4678</c:v>
                </c:pt>
                <c:pt idx="115">
                  <c:v>4673</c:v>
                </c:pt>
                <c:pt idx="116">
                  <c:v>4681</c:v>
                </c:pt>
                <c:pt idx="117">
                  <c:v>4678</c:v>
                </c:pt>
                <c:pt idx="118">
                  <c:v>4675</c:v>
                </c:pt>
                <c:pt idx="119">
                  <c:v>4674</c:v>
                </c:pt>
                <c:pt idx="120">
                  <c:v>4683</c:v>
                </c:pt>
                <c:pt idx="121">
                  <c:v>4677</c:v>
                </c:pt>
                <c:pt idx="122">
                  <c:v>4675</c:v>
                </c:pt>
                <c:pt idx="123">
                  <c:v>4683</c:v>
                </c:pt>
                <c:pt idx="124">
                  <c:v>4676</c:v>
                </c:pt>
                <c:pt idx="125">
                  <c:v>4679</c:v>
                </c:pt>
                <c:pt idx="126">
                  <c:v>4677</c:v>
                </c:pt>
                <c:pt idx="127">
                  <c:v>4681</c:v>
                </c:pt>
                <c:pt idx="128">
                  <c:v>4679</c:v>
                </c:pt>
                <c:pt idx="129">
                  <c:v>4678</c:v>
                </c:pt>
                <c:pt idx="130">
                  <c:v>4672</c:v>
                </c:pt>
                <c:pt idx="131">
                  <c:v>4674</c:v>
                </c:pt>
                <c:pt idx="132">
                  <c:v>4678</c:v>
                </c:pt>
                <c:pt idx="133">
                  <c:v>4674</c:v>
                </c:pt>
                <c:pt idx="134">
                  <c:v>4678</c:v>
                </c:pt>
                <c:pt idx="135">
                  <c:v>4679</c:v>
                </c:pt>
                <c:pt idx="136">
                  <c:v>4676</c:v>
                </c:pt>
                <c:pt idx="137">
                  <c:v>4175</c:v>
                </c:pt>
                <c:pt idx="138">
                  <c:v>4168</c:v>
                </c:pt>
                <c:pt idx="139">
                  <c:v>4169</c:v>
                </c:pt>
                <c:pt idx="140">
                  <c:v>4173</c:v>
                </c:pt>
                <c:pt idx="141">
                  <c:v>4170</c:v>
                </c:pt>
                <c:pt idx="142">
                  <c:v>4171</c:v>
                </c:pt>
                <c:pt idx="143">
                  <c:v>4169</c:v>
                </c:pt>
                <c:pt idx="144">
                  <c:v>4174</c:v>
                </c:pt>
                <c:pt idx="145">
                  <c:v>4169</c:v>
                </c:pt>
                <c:pt idx="146">
                  <c:v>4171</c:v>
                </c:pt>
                <c:pt idx="147">
                  <c:v>4172</c:v>
                </c:pt>
                <c:pt idx="148">
                  <c:v>4170</c:v>
                </c:pt>
                <c:pt idx="149">
                  <c:v>4163</c:v>
                </c:pt>
                <c:pt idx="150">
                  <c:v>4167</c:v>
                </c:pt>
                <c:pt idx="151">
                  <c:v>4166</c:v>
                </c:pt>
                <c:pt idx="152">
                  <c:v>4172</c:v>
                </c:pt>
                <c:pt idx="153">
                  <c:v>4175</c:v>
                </c:pt>
                <c:pt idx="154">
                  <c:v>4172</c:v>
                </c:pt>
                <c:pt idx="155">
                  <c:v>4171</c:v>
                </c:pt>
                <c:pt idx="156">
                  <c:v>4178</c:v>
                </c:pt>
                <c:pt idx="157">
                  <c:v>4172</c:v>
                </c:pt>
                <c:pt idx="158">
                  <c:v>4172</c:v>
                </c:pt>
                <c:pt idx="159">
                  <c:v>4173</c:v>
                </c:pt>
                <c:pt idx="160">
                  <c:v>4171</c:v>
                </c:pt>
                <c:pt idx="161">
                  <c:v>4173</c:v>
                </c:pt>
                <c:pt idx="162">
                  <c:v>4169</c:v>
                </c:pt>
                <c:pt idx="163">
                  <c:v>4170</c:v>
                </c:pt>
                <c:pt idx="164">
                  <c:v>4171</c:v>
                </c:pt>
                <c:pt idx="165">
                  <c:v>4168</c:v>
                </c:pt>
                <c:pt idx="166">
                  <c:v>4171</c:v>
                </c:pt>
                <c:pt idx="167">
                  <c:v>4167</c:v>
                </c:pt>
                <c:pt idx="168">
                  <c:v>4171</c:v>
                </c:pt>
                <c:pt idx="169">
                  <c:v>4171</c:v>
                </c:pt>
                <c:pt idx="170">
                  <c:v>4166</c:v>
                </c:pt>
                <c:pt idx="171">
                  <c:v>4167</c:v>
                </c:pt>
                <c:pt idx="172">
                  <c:v>4171</c:v>
                </c:pt>
                <c:pt idx="173">
                  <c:v>4167</c:v>
                </c:pt>
                <c:pt idx="174">
                  <c:v>4169</c:v>
                </c:pt>
                <c:pt idx="175">
                  <c:v>4172</c:v>
                </c:pt>
                <c:pt idx="176">
                  <c:v>4171</c:v>
                </c:pt>
                <c:pt idx="177">
                  <c:v>4170</c:v>
                </c:pt>
                <c:pt idx="178">
                  <c:v>4173</c:v>
                </c:pt>
                <c:pt idx="179">
                  <c:v>4167</c:v>
                </c:pt>
                <c:pt idx="180">
                  <c:v>4167</c:v>
                </c:pt>
                <c:pt idx="181">
                  <c:v>4173</c:v>
                </c:pt>
                <c:pt idx="182">
                  <c:v>4173</c:v>
                </c:pt>
                <c:pt idx="183">
                  <c:v>4168</c:v>
                </c:pt>
                <c:pt idx="184">
                  <c:v>4166</c:v>
                </c:pt>
                <c:pt idx="185">
                  <c:v>4165</c:v>
                </c:pt>
                <c:pt idx="186">
                  <c:v>4170</c:v>
                </c:pt>
                <c:pt idx="187">
                  <c:v>4166</c:v>
                </c:pt>
                <c:pt idx="188">
                  <c:v>4174</c:v>
                </c:pt>
                <c:pt idx="189">
                  <c:v>4167</c:v>
                </c:pt>
                <c:pt idx="190">
                  <c:v>4162</c:v>
                </c:pt>
                <c:pt idx="191">
                  <c:v>4167</c:v>
                </c:pt>
                <c:pt idx="192">
                  <c:v>4170</c:v>
                </c:pt>
                <c:pt idx="193">
                  <c:v>4169</c:v>
                </c:pt>
                <c:pt idx="194">
                  <c:v>4166</c:v>
                </c:pt>
                <c:pt idx="195">
                  <c:v>4168</c:v>
                </c:pt>
                <c:pt idx="196">
                  <c:v>4163</c:v>
                </c:pt>
                <c:pt idx="197">
                  <c:v>4169</c:v>
                </c:pt>
                <c:pt idx="198">
                  <c:v>4166</c:v>
                </c:pt>
                <c:pt idx="199">
                  <c:v>4168</c:v>
                </c:pt>
                <c:pt idx="200">
                  <c:v>4167</c:v>
                </c:pt>
                <c:pt idx="201">
                  <c:v>4167</c:v>
                </c:pt>
                <c:pt idx="202">
                  <c:v>4167</c:v>
                </c:pt>
                <c:pt idx="203">
                  <c:v>4168</c:v>
                </c:pt>
                <c:pt idx="204">
                  <c:v>4167</c:v>
                </c:pt>
                <c:pt idx="205">
                  <c:v>4163</c:v>
                </c:pt>
                <c:pt idx="206">
                  <c:v>4168</c:v>
                </c:pt>
                <c:pt idx="207">
                  <c:v>4169</c:v>
                </c:pt>
                <c:pt idx="208">
                  <c:v>4167</c:v>
                </c:pt>
                <c:pt idx="209">
                  <c:v>4166</c:v>
                </c:pt>
                <c:pt idx="210">
                  <c:v>4160</c:v>
                </c:pt>
                <c:pt idx="211">
                  <c:v>4165</c:v>
                </c:pt>
                <c:pt idx="212">
                  <c:v>4168</c:v>
                </c:pt>
                <c:pt idx="213">
                  <c:v>4161</c:v>
                </c:pt>
                <c:pt idx="214">
                  <c:v>4167</c:v>
                </c:pt>
                <c:pt idx="215">
                  <c:v>4162</c:v>
                </c:pt>
                <c:pt idx="216">
                  <c:v>4163</c:v>
                </c:pt>
                <c:pt idx="217">
                  <c:v>4163</c:v>
                </c:pt>
                <c:pt idx="218">
                  <c:v>4168</c:v>
                </c:pt>
                <c:pt idx="219">
                  <c:v>4167</c:v>
                </c:pt>
                <c:pt idx="220">
                  <c:v>4164</c:v>
                </c:pt>
                <c:pt idx="221">
                  <c:v>4166</c:v>
                </c:pt>
                <c:pt idx="222">
                  <c:v>4165</c:v>
                </c:pt>
                <c:pt idx="223">
                  <c:v>4169</c:v>
                </c:pt>
                <c:pt idx="224">
                  <c:v>4169</c:v>
                </c:pt>
                <c:pt idx="225">
                  <c:v>4160</c:v>
                </c:pt>
                <c:pt idx="226">
                  <c:v>4162</c:v>
                </c:pt>
                <c:pt idx="227">
                  <c:v>4166</c:v>
                </c:pt>
                <c:pt idx="228">
                  <c:v>4167</c:v>
                </c:pt>
                <c:pt idx="229">
                  <c:v>4162</c:v>
                </c:pt>
                <c:pt idx="230">
                  <c:v>4164</c:v>
                </c:pt>
                <c:pt idx="231">
                  <c:v>4164</c:v>
                </c:pt>
                <c:pt idx="232">
                  <c:v>4166</c:v>
                </c:pt>
                <c:pt idx="233">
                  <c:v>4163</c:v>
                </c:pt>
                <c:pt idx="234">
                  <c:v>4165</c:v>
                </c:pt>
                <c:pt idx="235">
                  <c:v>4166</c:v>
                </c:pt>
                <c:pt idx="236">
                  <c:v>4164</c:v>
                </c:pt>
                <c:pt idx="237">
                  <c:v>4161</c:v>
                </c:pt>
                <c:pt idx="238">
                  <c:v>4165</c:v>
                </c:pt>
                <c:pt idx="239">
                  <c:v>4163</c:v>
                </c:pt>
                <c:pt idx="240">
                  <c:v>4163</c:v>
                </c:pt>
                <c:pt idx="241">
                  <c:v>4163</c:v>
                </c:pt>
                <c:pt idx="242">
                  <c:v>4161</c:v>
                </c:pt>
                <c:pt idx="243">
                  <c:v>4163</c:v>
                </c:pt>
                <c:pt idx="244">
                  <c:v>4165</c:v>
                </c:pt>
                <c:pt idx="245">
                  <c:v>4163</c:v>
                </c:pt>
                <c:pt idx="246">
                  <c:v>4163</c:v>
                </c:pt>
                <c:pt idx="247">
                  <c:v>4157</c:v>
                </c:pt>
                <c:pt idx="248">
                  <c:v>4155</c:v>
                </c:pt>
                <c:pt idx="249">
                  <c:v>4159</c:v>
                </c:pt>
                <c:pt idx="250">
                  <c:v>4162</c:v>
                </c:pt>
                <c:pt idx="251">
                  <c:v>4161</c:v>
                </c:pt>
                <c:pt idx="252">
                  <c:v>4159</c:v>
                </c:pt>
                <c:pt idx="253">
                  <c:v>4662</c:v>
                </c:pt>
                <c:pt idx="254">
                  <c:v>4664</c:v>
                </c:pt>
                <c:pt idx="255">
                  <c:v>4666</c:v>
                </c:pt>
                <c:pt idx="256">
                  <c:v>4663</c:v>
                </c:pt>
                <c:pt idx="257">
                  <c:v>4663</c:v>
                </c:pt>
                <c:pt idx="258">
                  <c:v>4659</c:v>
                </c:pt>
                <c:pt idx="259">
                  <c:v>4662</c:v>
                </c:pt>
                <c:pt idx="260">
                  <c:v>4665</c:v>
                </c:pt>
                <c:pt idx="261">
                  <c:v>4665</c:v>
                </c:pt>
                <c:pt idx="262">
                  <c:v>4665</c:v>
                </c:pt>
                <c:pt idx="263">
                  <c:v>4667</c:v>
                </c:pt>
                <c:pt idx="264">
                  <c:v>4664</c:v>
                </c:pt>
                <c:pt idx="265">
                  <c:v>4665</c:v>
                </c:pt>
                <c:pt idx="266">
                  <c:v>4663</c:v>
                </c:pt>
                <c:pt idx="267">
                  <c:v>4662</c:v>
                </c:pt>
                <c:pt idx="268">
                  <c:v>4662</c:v>
                </c:pt>
                <c:pt idx="269">
                  <c:v>4666</c:v>
                </c:pt>
                <c:pt idx="270">
                  <c:v>4663</c:v>
                </c:pt>
                <c:pt idx="271">
                  <c:v>4666</c:v>
                </c:pt>
                <c:pt idx="272">
                  <c:v>4665</c:v>
                </c:pt>
                <c:pt idx="273">
                  <c:v>4662</c:v>
                </c:pt>
                <c:pt idx="274">
                  <c:v>4657</c:v>
                </c:pt>
                <c:pt idx="275">
                  <c:v>4660</c:v>
                </c:pt>
                <c:pt idx="276">
                  <c:v>4657</c:v>
                </c:pt>
                <c:pt idx="277">
                  <c:v>4661</c:v>
                </c:pt>
                <c:pt idx="278">
                  <c:v>4659</c:v>
                </c:pt>
                <c:pt idx="279">
                  <c:v>4658</c:v>
                </c:pt>
                <c:pt idx="280">
                  <c:v>4653</c:v>
                </c:pt>
                <c:pt idx="281">
                  <c:v>4661</c:v>
                </c:pt>
                <c:pt idx="282">
                  <c:v>4655</c:v>
                </c:pt>
                <c:pt idx="283">
                  <c:v>4657</c:v>
                </c:pt>
                <c:pt idx="284">
                  <c:v>4659</c:v>
                </c:pt>
                <c:pt idx="285">
                  <c:v>4659</c:v>
                </c:pt>
                <c:pt idx="286">
                  <c:v>4658</c:v>
                </c:pt>
                <c:pt idx="287">
                  <c:v>4658</c:v>
                </c:pt>
                <c:pt idx="288">
                  <c:v>4655</c:v>
                </c:pt>
                <c:pt idx="289">
                  <c:v>4657</c:v>
                </c:pt>
                <c:pt idx="290">
                  <c:v>4658</c:v>
                </c:pt>
                <c:pt idx="291">
                  <c:v>4649</c:v>
                </c:pt>
                <c:pt idx="292">
                  <c:v>4652</c:v>
                </c:pt>
                <c:pt idx="293">
                  <c:v>4658</c:v>
                </c:pt>
                <c:pt idx="294">
                  <c:v>4658</c:v>
                </c:pt>
                <c:pt idx="295">
                  <c:v>4654</c:v>
                </c:pt>
                <c:pt idx="296">
                  <c:v>4655</c:v>
                </c:pt>
                <c:pt idx="297">
                  <c:v>4655</c:v>
                </c:pt>
                <c:pt idx="298">
                  <c:v>4656</c:v>
                </c:pt>
                <c:pt idx="299">
                  <c:v>4649</c:v>
                </c:pt>
                <c:pt idx="300">
                  <c:v>4653</c:v>
                </c:pt>
                <c:pt idx="301">
                  <c:v>4658</c:v>
                </c:pt>
                <c:pt idx="302">
                  <c:v>4659</c:v>
                </c:pt>
                <c:pt idx="303">
                  <c:v>4653</c:v>
                </c:pt>
                <c:pt idx="304">
                  <c:v>4653</c:v>
                </c:pt>
                <c:pt idx="305">
                  <c:v>4656</c:v>
                </c:pt>
                <c:pt idx="306">
                  <c:v>4657</c:v>
                </c:pt>
                <c:pt idx="307">
                  <c:v>4660</c:v>
                </c:pt>
                <c:pt idx="308">
                  <c:v>4660</c:v>
                </c:pt>
                <c:pt idx="309">
                  <c:v>4661</c:v>
                </c:pt>
                <c:pt idx="310">
                  <c:v>4664</c:v>
                </c:pt>
                <c:pt idx="311">
                  <c:v>4658</c:v>
                </c:pt>
                <c:pt idx="312">
                  <c:v>4657</c:v>
                </c:pt>
                <c:pt idx="313">
                  <c:v>4657</c:v>
                </c:pt>
                <c:pt idx="314">
                  <c:v>4660</c:v>
                </c:pt>
                <c:pt idx="315">
                  <c:v>4655</c:v>
                </c:pt>
                <c:pt idx="316">
                  <c:v>4660</c:v>
                </c:pt>
                <c:pt idx="317">
                  <c:v>4667</c:v>
                </c:pt>
                <c:pt idx="318">
                  <c:v>4665</c:v>
                </c:pt>
                <c:pt idx="319">
                  <c:v>4662</c:v>
                </c:pt>
                <c:pt idx="320">
                  <c:v>4658</c:v>
                </c:pt>
                <c:pt idx="321">
                  <c:v>4656</c:v>
                </c:pt>
                <c:pt idx="322">
                  <c:v>4652</c:v>
                </c:pt>
                <c:pt idx="323">
                  <c:v>4646</c:v>
                </c:pt>
                <c:pt idx="324">
                  <c:v>4653</c:v>
                </c:pt>
                <c:pt idx="325">
                  <c:v>4650</c:v>
                </c:pt>
                <c:pt idx="326">
                  <c:v>4639</c:v>
                </c:pt>
                <c:pt idx="327">
                  <c:v>4643</c:v>
                </c:pt>
                <c:pt idx="328">
                  <c:v>4643</c:v>
                </c:pt>
                <c:pt idx="329">
                  <c:v>4641</c:v>
                </c:pt>
                <c:pt idx="330">
                  <c:v>4640</c:v>
                </c:pt>
                <c:pt idx="331">
                  <c:v>4644</c:v>
                </c:pt>
                <c:pt idx="332">
                  <c:v>4638</c:v>
                </c:pt>
                <c:pt idx="333">
                  <c:v>4638</c:v>
                </c:pt>
                <c:pt idx="334">
                  <c:v>4645</c:v>
                </c:pt>
                <c:pt idx="335">
                  <c:v>4641</c:v>
                </c:pt>
                <c:pt idx="336">
                  <c:v>4643</c:v>
                </c:pt>
                <c:pt idx="337">
                  <c:v>4642</c:v>
                </c:pt>
                <c:pt idx="338">
                  <c:v>4641</c:v>
                </c:pt>
                <c:pt idx="339">
                  <c:v>4637</c:v>
                </c:pt>
                <c:pt idx="340">
                  <c:v>4647</c:v>
                </c:pt>
                <c:pt idx="341">
                  <c:v>4646</c:v>
                </c:pt>
                <c:pt idx="342">
                  <c:v>4647</c:v>
                </c:pt>
                <c:pt idx="343">
                  <c:v>4649</c:v>
                </c:pt>
                <c:pt idx="344">
                  <c:v>4647</c:v>
                </c:pt>
                <c:pt idx="345">
                  <c:v>4643</c:v>
                </c:pt>
                <c:pt idx="346">
                  <c:v>4648</c:v>
                </c:pt>
                <c:pt idx="347">
                  <c:v>4643</c:v>
                </c:pt>
                <c:pt idx="348">
                  <c:v>4643</c:v>
                </c:pt>
                <c:pt idx="349">
                  <c:v>4648</c:v>
                </c:pt>
                <c:pt idx="350">
                  <c:v>4645</c:v>
                </c:pt>
                <c:pt idx="351">
                  <c:v>4650</c:v>
                </c:pt>
                <c:pt idx="352">
                  <c:v>4650</c:v>
                </c:pt>
                <c:pt idx="353">
                  <c:v>4649</c:v>
                </c:pt>
                <c:pt idx="354">
                  <c:v>4647</c:v>
                </c:pt>
                <c:pt idx="355">
                  <c:v>4649</c:v>
                </c:pt>
                <c:pt idx="356">
                  <c:v>4645</c:v>
                </c:pt>
                <c:pt idx="357">
                  <c:v>4650</c:v>
                </c:pt>
                <c:pt idx="358">
                  <c:v>4654</c:v>
                </c:pt>
                <c:pt idx="359">
                  <c:v>4649</c:v>
                </c:pt>
                <c:pt idx="360">
                  <c:v>4644</c:v>
                </c:pt>
                <c:pt idx="361">
                  <c:v>4653</c:v>
                </c:pt>
                <c:pt idx="362">
                  <c:v>4641</c:v>
                </c:pt>
                <c:pt idx="363">
                  <c:v>4647</c:v>
                </c:pt>
                <c:pt idx="364">
                  <c:v>4646</c:v>
                </c:pt>
                <c:pt idx="365">
                  <c:v>4653</c:v>
                </c:pt>
                <c:pt idx="366">
                  <c:v>4648</c:v>
                </c:pt>
                <c:pt idx="367">
                  <c:v>4649</c:v>
                </c:pt>
                <c:pt idx="368">
                  <c:v>4645</c:v>
                </c:pt>
                <c:pt idx="369">
                  <c:v>4649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</c:numCache>
            </c:numRef>
          </c:yVal>
          <c:smooth val="0"/>
        </c:ser>
        <c:axId val="38431800"/>
        <c:axId val="64642889"/>
      </c:scatterChart>
      <c:valAx>
        <c:axId val="38431800"/>
        <c:scaling>
          <c:orientation val="maxMin"/>
          <c:max val="3000"/>
          <c:min val="-3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in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2889"/>
        <c:crossesAt val="0"/>
        <c:crossBetween val="midCat"/>
        <c:majorUnit val="1000"/>
      </c:valAx>
      <c:valAx>
        <c:axId val="64642889"/>
        <c:scaling>
          <c:orientation val="maxMin"/>
          <c:max val="8000"/>
          <c:min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inorGridlines>
        <c:numFmt formatCode="General" sourceLinked="1"/>
        <c:majorTickMark val="out"/>
        <c:minorTickMark val="cross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1800"/>
        <c:crossesAt val="0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7</xdr:row>
      <xdr:rowOff>9720</xdr:rowOff>
    </xdr:from>
    <xdr:to>
      <xdr:col>12</xdr:col>
      <xdr:colOff>312480</xdr:colOff>
      <xdr:row>36</xdr:row>
      <xdr:rowOff>9720</xdr:rowOff>
    </xdr:to>
    <xdr:graphicFrame>
      <xdr:nvGraphicFramePr>
        <xdr:cNvPr id="0" name="Diagramm 3"/>
        <xdr:cNvGraphicFramePr/>
      </xdr:nvGraphicFramePr>
      <xdr:xfrm>
        <a:off x="1518480" y="1428840"/>
        <a:ext cx="74250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</xdr:row>
      <xdr:rowOff>28440</xdr:rowOff>
    </xdr:from>
    <xdr:to>
      <xdr:col>4</xdr:col>
      <xdr:colOff>422640</xdr:colOff>
      <xdr:row>2</xdr:row>
      <xdr:rowOff>114120</xdr:rowOff>
    </xdr:to>
    <xdr:clientData/>
  </xdr:twoCellAnchor>
  <xdr:twoCellAnchor editAs="oneCell">
    <xdr:from>
      <xdr:col>3</xdr:col>
      <xdr:colOff>39960</xdr:colOff>
      <xdr:row>2</xdr:row>
      <xdr:rowOff>114120</xdr:rowOff>
    </xdr:from>
    <xdr:to>
      <xdr:col>4</xdr:col>
      <xdr:colOff>422640</xdr:colOff>
      <xdr:row>3</xdr:row>
      <xdr:rowOff>190440</xdr:rowOff>
    </xdr:to>
    <xdr:clientData/>
  </xdr:twoCellAnchor>
  <xdr:twoCellAnchor editAs="oneCell">
    <xdr:from>
      <xdr:col>5</xdr:col>
      <xdr:colOff>20160</xdr:colOff>
      <xdr:row>4</xdr:row>
      <xdr:rowOff>37800</xdr:rowOff>
    </xdr:from>
    <xdr:to>
      <xdr:col>6</xdr:col>
      <xdr:colOff>10800</xdr:colOff>
      <xdr:row>6</xdr:row>
      <xdr:rowOff>209160</xdr:rowOff>
    </xdr:to>
    <xdr:clientData/>
  </xdr:twoCellAnchor>
  <xdr:twoCellAnchor editAs="oneCell">
    <xdr:from>
      <xdr:col>6</xdr:col>
      <xdr:colOff>10080</xdr:colOff>
      <xdr:row>4</xdr:row>
      <xdr:rowOff>37800</xdr:rowOff>
    </xdr:from>
    <xdr:to>
      <xdr:col>7</xdr:col>
      <xdr:colOff>720</xdr:colOff>
      <xdr:row>5</xdr:row>
      <xdr:rowOff>123480</xdr:rowOff>
    </xdr:to>
    <xdr:clientData/>
  </xdr:twoCellAnchor>
  <xdr:twoCellAnchor editAs="oneCell">
    <xdr:from>
      <xdr:col>6</xdr:col>
      <xdr:colOff>10080</xdr:colOff>
      <xdr:row>5</xdr:row>
      <xdr:rowOff>123480</xdr:rowOff>
    </xdr:from>
    <xdr:to>
      <xdr:col>7</xdr:col>
      <xdr:colOff>720</xdr:colOff>
      <xdr:row>6</xdr:row>
      <xdr:rowOff>209160</xdr:rowOff>
    </xdr:to>
    <xdr:clientData/>
  </xdr:twoCellAnchor>
  <xdr:twoCellAnchor editAs="oneCell">
    <xdr:from>
      <xdr:col>7</xdr:col>
      <xdr:colOff>10080</xdr:colOff>
      <xdr:row>4</xdr:row>
      <xdr:rowOff>37800</xdr:rowOff>
    </xdr:from>
    <xdr:to>
      <xdr:col>7</xdr:col>
      <xdr:colOff>936000</xdr:colOff>
      <xdr:row>5</xdr:row>
      <xdr:rowOff>123480</xdr:rowOff>
    </xdr:to>
    <xdr:clientData/>
  </xdr:twoCellAnchor>
  <xdr:twoCellAnchor editAs="oneCell">
    <xdr:from>
      <xdr:col>7</xdr:col>
      <xdr:colOff>10080</xdr:colOff>
      <xdr:row>5</xdr:row>
      <xdr:rowOff>123480</xdr:rowOff>
    </xdr:from>
    <xdr:to>
      <xdr:col>7</xdr:col>
      <xdr:colOff>936000</xdr:colOff>
      <xdr:row>6</xdr:row>
      <xdr:rowOff>209160</xdr:rowOff>
    </xdr:to>
    <xdr:clientData/>
  </xdr:twoCellAnchor>
  <xdr:twoCellAnchor editAs="oneCell">
    <xdr:from>
      <xdr:col>10</xdr:col>
      <xdr:colOff>20160</xdr:colOff>
      <xdr:row>4</xdr:row>
      <xdr:rowOff>37800</xdr:rowOff>
    </xdr:from>
    <xdr:to>
      <xdr:col>10</xdr:col>
      <xdr:colOff>845640</xdr:colOff>
      <xdr:row>6</xdr:row>
      <xdr:rowOff>209160</xdr:rowOff>
    </xdr:to>
    <xdr:clientData/>
  </xdr:twoCellAnchor>
  <xdr:twoCellAnchor editAs="oneCell">
    <xdr:from>
      <xdr:col>12</xdr:col>
      <xdr:colOff>20160</xdr:colOff>
      <xdr:row>4</xdr:row>
      <xdr:rowOff>37800</xdr:rowOff>
    </xdr:from>
    <xdr:to>
      <xdr:col>12</xdr:col>
      <xdr:colOff>725040</xdr:colOff>
      <xdr:row>5</xdr:row>
      <xdr:rowOff>123480</xdr:rowOff>
    </xdr:to>
    <xdr:clientData/>
  </xdr:twoCellAnchor>
  <xdr:twoCellAnchor editAs="oneCell">
    <xdr:from>
      <xdr:col>13</xdr:col>
      <xdr:colOff>40320</xdr:colOff>
      <xdr:row>4</xdr:row>
      <xdr:rowOff>28080</xdr:rowOff>
    </xdr:from>
    <xdr:to>
      <xdr:col>13</xdr:col>
      <xdr:colOff>664560</xdr:colOff>
      <xdr:row>5</xdr:row>
      <xdr:rowOff>114480</xdr:rowOff>
    </xdr:to>
    <xdr:clientData/>
  </xdr:twoCellAnchor>
  <xdr:twoCellAnchor editAs="oneCell">
    <xdr:from>
      <xdr:col>13</xdr:col>
      <xdr:colOff>40320</xdr:colOff>
      <xdr:row>5</xdr:row>
      <xdr:rowOff>123480</xdr:rowOff>
    </xdr:from>
    <xdr:to>
      <xdr:col>13</xdr:col>
      <xdr:colOff>664560</xdr:colOff>
      <xdr:row>6</xdr:row>
      <xdr:rowOff>209160</xdr:rowOff>
    </xdr:to>
    <xdr:clientData/>
  </xdr:twoCellAnchor>
  <xdr:twoCellAnchor editAs="oneCell">
    <xdr:from>
      <xdr:col>13</xdr:col>
      <xdr:colOff>40320</xdr:colOff>
      <xdr:row>2</xdr:row>
      <xdr:rowOff>9360</xdr:rowOff>
    </xdr:from>
    <xdr:to>
      <xdr:col>13</xdr:col>
      <xdr:colOff>664560</xdr:colOff>
      <xdr:row>3</xdr:row>
      <xdr:rowOff>86040</xdr:rowOff>
    </xdr:to>
    <xdr:clientData/>
  </xdr:twoCellAnchor>
  <xdr:twoCellAnchor editAs="oneCell">
    <xdr:from>
      <xdr:col>10</xdr:col>
      <xdr:colOff>20160</xdr:colOff>
      <xdr:row>0</xdr:row>
      <xdr:rowOff>199800</xdr:rowOff>
    </xdr:from>
    <xdr:to>
      <xdr:col>10</xdr:col>
      <xdr:colOff>865440</xdr:colOff>
      <xdr:row>2</xdr:row>
      <xdr:rowOff>2916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1485503733152</cdr:x>
      <cdr:y>0.0857496579135988</cdr:y>
    </cdr:from>
    <cdr:to>
      <cdr:x>0.963250266653738</cdr:x>
      <cdr:y>0.13774679090376</cdr:y>
    </cdr:to>
    <cdr:sp>
      <cdr:nvSpPr>
        <cdr:cNvPr id="1" name="Textfeld 1"/>
        <cdr:cNvSpPr/>
      </cdr:nvSpPr>
      <cdr:spPr>
        <a:xfrm>
          <a:off x="6396840" y="473760"/>
          <a:ext cx="75564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Calibri"/>
            </a:rPr>
            <a:t>1/10m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9.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B6" s="0" t="s">
        <v>4</v>
      </c>
    </row>
    <row r="7" customFormat="false" ht="15" hidden="false" customHeight="false" outlineLevel="0" collapsed="false">
      <c r="B7" s="0" t="s">
        <v>5</v>
      </c>
    </row>
    <row r="8" customFormat="false" ht="15" hidden="false" customHeight="false" outlineLevel="0" collapsed="false">
      <c r="B8" s="0" t="s">
        <v>6</v>
      </c>
    </row>
    <row r="10" customFormat="false" ht="15" hidden="false" customHeight="false" outlineLevel="0" collapsed="false">
      <c r="A10" s="1" t="s">
        <v>7</v>
      </c>
    </row>
    <row r="11" customFormat="false" ht="15" hidden="false" customHeight="false" outlineLevel="0" collapsed="false">
      <c r="B11" s="0" t="s">
        <v>8</v>
      </c>
    </row>
    <row r="12" customFormat="false" ht="15" hidden="false" customHeight="false" outlineLevel="0" collapsed="false">
      <c r="B12" s="0" t="s">
        <v>9</v>
      </c>
    </row>
    <row r="13" customFormat="false" ht="15" hidden="false" customHeight="false" outlineLevel="0" collapsed="false">
      <c r="B13" s="0" t="s">
        <v>10</v>
      </c>
    </row>
    <row r="14" customFormat="false" ht="15" hidden="false" customHeight="false" outlineLevel="0" collapsed="false">
      <c r="B14" s="0" t="s">
        <v>11</v>
      </c>
    </row>
    <row r="15" customFormat="false" ht="15" hidden="false" customHeight="false" outlineLevel="0" collapsed="false">
      <c r="B15" s="0" t="s">
        <v>12</v>
      </c>
    </row>
    <row r="16" customFormat="false" ht="15" hidden="false" customHeight="false" outlineLevel="0" collapsed="false">
      <c r="B16" s="0" t="s">
        <v>13</v>
      </c>
    </row>
    <row r="18" customFormat="false" ht="15" hidden="false" customHeight="false" outlineLevel="0" collapsed="false">
      <c r="A18" s="1" t="s">
        <v>14</v>
      </c>
    </row>
    <row r="19" customFormat="false" ht="15" hidden="false" customHeight="false" outlineLevel="0" collapsed="false">
      <c r="B19" s="0" t="s">
        <v>15</v>
      </c>
    </row>
    <row r="20" customFormat="false" ht="15" hidden="false" customHeight="false" outlineLevel="0" collapsed="false">
      <c r="B20" s="0" t="s">
        <v>16</v>
      </c>
    </row>
    <row r="21" customFormat="false" ht="15" hidden="false" customHeight="false" outlineLevel="0" collapsed="false">
      <c r="B21" s="0" t="s">
        <v>17</v>
      </c>
    </row>
    <row r="22" customFormat="false" ht="15" hidden="false" customHeight="false" outlineLevel="0" collapsed="false">
      <c r="B22" s="0" t="s">
        <v>18</v>
      </c>
    </row>
    <row r="23" customFormat="false" ht="15" hidden="false" customHeight="false" outlineLevel="0" collapsed="false">
      <c r="B23" s="0" t="s">
        <v>19</v>
      </c>
    </row>
    <row r="24" customFormat="false" ht="15" hidden="false" customHeight="false" outlineLevel="0" collapsed="false">
      <c r="B24" s="0" t="s">
        <v>20</v>
      </c>
    </row>
    <row r="25" customFormat="false" ht="15" hidden="false" customHeight="false" outlineLevel="0" collapsed="false">
      <c r="B25" s="0" t="s">
        <v>21</v>
      </c>
    </row>
    <row r="26" customFormat="false" ht="15" hidden="false" customHeight="false" outlineLevel="0" collapsed="false">
      <c r="B26" s="0" t="s">
        <v>22</v>
      </c>
    </row>
    <row r="28" customFormat="false" ht="15" hidden="false" customHeight="false" outlineLevel="0" collapsed="false">
      <c r="A28" s="1" t="s">
        <v>23</v>
      </c>
    </row>
    <row r="29" customFormat="false" ht="15" hidden="false" customHeight="false" outlineLevel="0" collapsed="false">
      <c r="B29" s="0" t="s">
        <v>24</v>
      </c>
    </row>
    <row r="30" customFormat="false" ht="15" hidden="false" customHeight="false" outlineLevel="0" collapsed="false">
      <c r="B30" s="0" t="s">
        <v>25</v>
      </c>
    </row>
    <row r="31" customFormat="false" ht="15" hidden="false" customHeight="false" outlineLevel="0" collapsed="false">
      <c r="B31" s="0" t="s">
        <v>26</v>
      </c>
    </row>
    <row r="32" customFormat="false" ht="15" hidden="false" customHeight="false" outlineLevel="0" collapsed="false">
      <c r="B32" s="0" t="s">
        <v>27</v>
      </c>
    </row>
    <row r="33" customFormat="false" ht="15" hidden="false" customHeight="false" outlineLevel="0" collapsed="false">
      <c r="B33" s="0" t="s">
        <v>28</v>
      </c>
    </row>
    <row r="35" customFormat="false" ht="15" hidden="false" customHeight="false" outlineLevel="0" collapsed="false">
      <c r="A35" s="1" t="s">
        <v>29</v>
      </c>
    </row>
    <row r="36" customFormat="false" ht="15" hidden="false" customHeight="false" outlineLevel="0" collapsed="false">
      <c r="B36" s="0" t="s">
        <v>30</v>
      </c>
    </row>
    <row r="37" customFormat="false" ht="15" hidden="false" customHeight="false" outlineLevel="0" collapsed="false">
      <c r="B37" s="0" t="s">
        <v>31</v>
      </c>
    </row>
    <row r="38" customFormat="false" ht="15" hidden="false" customHeight="false" outlineLevel="0" collapsed="false">
      <c r="B38" s="0" t="s">
        <v>32</v>
      </c>
    </row>
    <row r="39" customFormat="false" ht="15" hidden="false" customHeight="false" outlineLevel="0" collapsed="false">
      <c r="B39" s="0" t="s">
        <v>33</v>
      </c>
    </row>
    <row r="40" customFormat="false" ht="15" hidden="false" customHeight="false" outlineLevel="0" collapsed="false">
      <c r="B40" s="0" t="s">
        <v>34</v>
      </c>
    </row>
    <row r="41" customFormat="false" ht="15" hidden="false" customHeight="false" outlineLevel="0" collapsed="false">
      <c r="B41" s="0" t="s">
        <v>35</v>
      </c>
    </row>
    <row r="43" customFormat="false" ht="15" hidden="false" customHeight="false" outlineLevel="0" collapsed="false">
      <c r="A43" s="1" t="s">
        <v>36</v>
      </c>
    </row>
    <row r="44" customFormat="false" ht="15" hidden="false" customHeight="false" outlineLevel="0" collapsed="false">
      <c r="B44" s="0" t="s">
        <v>37</v>
      </c>
    </row>
    <row r="45" customFormat="false" ht="15" hidden="false" customHeight="false" outlineLevel="0" collapsed="false">
      <c r="B45" s="0" t="s">
        <v>38</v>
      </c>
    </row>
    <row r="46" customFormat="false" ht="15" hidden="false" customHeight="false" outlineLevel="0" collapsed="false">
      <c r="B46" s="0" t="s">
        <v>39</v>
      </c>
    </row>
    <row r="47" customFormat="false" ht="15" hidden="false" customHeight="false" outlineLevel="0" collapsed="false">
      <c r="B47" s="0" t="s">
        <v>40</v>
      </c>
    </row>
    <row r="48" customFormat="false" ht="15" hidden="false" customHeight="false" outlineLevel="0" collapsed="false">
      <c r="B48" s="0" t="s">
        <v>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3.28125" defaultRowHeight="1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3" width="8.7"/>
    <col collapsed="false" customWidth="true" hidden="false" outlineLevel="0" max="3" min="3" style="0" width="4.7"/>
    <col collapsed="false" customWidth="true" hidden="false" outlineLevel="0" max="4" min="4" style="0" width="13.56"/>
    <col collapsed="false" customWidth="true" hidden="false" outlineLevel="0" max="5" min="5" style="0" width="6.13"/>
    <col collapsed="false" customWidth="true" hidden="false" outlineLevel="0" max="8" min="8" style="0" width="13.56"/>
    <col collapsed="false" customWidth="true" hidden="false" outlineLevel="0" max="10" min="10" style="0" width="3.28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9.56"/>
  </cols>
  <sheetData>
    <row r="1" customFormat="false" ht="16.5" hidden="false" customHeight="false" outlineLevel="0" collapsed="false">
      <c r="A1" s="4" t="s">
        <v>42</v>
      </c>
      <c r="B1" s="5" t="s">
        <v>43</v>
      </c>
      <c r="G1" s="6" t="s">
        <v>44</v>
      </c>
      <c r="I1" s="6" t="s">
        <v>45</v>
      </c>
      <c r="K1" s="7" t="s">
        <v>46</v>
      </c>
      <c r="L1" s="8"/>
      <c r="M1" s="9"/>
      <c r="N1" s="10" t="s">
        <v>47</v>
      </c>
    </row>
    <row r="2" customFormat="false" ht="15" hidden="false" customHeight="false" outlineLevel="0" collapsed="false">
      <c r="A2" s="11" t="n">
        <v>13830</v>
      </c>
      <c r="B2" s="12" t="n">
        <v>0</v>
      </c>
      <c r="D2" s="13"/>
      <c r="E2" s="14"/>
      <c r="F2" s="15" t="s">
        <v>48</v>
      </c>
      <c r="G2" s="16" t="s">
        <v>49</v>
      </c>
      <c r="H2" s="17" t="s">
        <v>50</v>
      </c>
      <c r="I2" s="16" t="s">
        <v>51</v>
      </c>
      <c r="J2" s="18"/>
      <c r="K2" s="19"/>
      <c r="L2" s="20" t="s">
        <v>52</v>
      </c>
      <c r="M2" s="21" t="s">
        <v>53</v>
      </c>
      <c r="N2" s="22" t="n">
        <v>10</v>
      </c>
    </row>
    <row r="3" customFormat="false" ht="15.75" hidden="false" customHeight="false" outlineLevel="0" collapsed="false">
      <c r="A3" s="23" t="s">
        <v>54</v>
      </c>
      <c r="B3" s="24" t="s">
        <v>55</v>
      </c>
      <c r="D3" s="19"/>
      <c r="E3" s="18"/>
      <c r="F3" s="25" t="s">
        <v>56</v>
      </c>
      <c r="G3" s="26" t="n">
        <v>9008</v>
      </c>
      <c r="H3" s="27" t="s">
        <v>57</v>
      </c>
      <c r="I3" s="28" t="s">
        <v>58</v>
      </c>
      <c r="J3" s="18"/>
      <c r="K3" s="29" t="s">
        <v>59</v>
      </c>
      <c r="L3" s="30" t="s">
        <v>60</v>
      </c>
      <c r="M3" s="31"/>
      <c r="N3" s="3"/>
    </row>
    <row r="4" customFormat="false" ht="15.75" hidden="false" customHeight="false" outlineLevel="0" collapsed="false">
      <c r="A4" s="32" t="n">
        <v>0</v>
      </c>
      <c r="B4" s="33" t="n">
        <v>0</v>
      </c>
      <c r="D4" s="34"/>
      <c r="E4" s="35"/>
      <c r="F4" s="36" t="s">
        <v>61</v>
      </c>
      <c r="G4" s="37" t="n">
        <v>5634</v>
      </c>
      <c r="H4" s="38" t="s">
        <v>62</v>
      </c>
      <c r="I4" s="37" t="n">
        <v>0</v>
      </c>
      <c r="J4" s="18"/>
      <c r="K4" s="39" t="s">
        <v>63</v>
      </c>
      <c r="L4" s="40" t="n">
        <v>5</v>
      </c>
      <c r="M4" s="41"/>
      <c r="N4" s="42"/>
    </row>
    <row r="5" customFormat="false" ht="15" hidden="false" customHeight="false" outlineLevel="0" collapsed="false">
      <c r="A5" s="43" t="n">
        <v>0</v>
      </c>
      <c r="B5" s="12" t="n">
        <v>0</v>
      </c>
      <c r="F5" s="13"/>
      <c r="G5" s="14"/>
      <c r="H5" s="14"/>
      <c r="I5" s="44"/>
      <c r="K5" s="13"/>
      <c r="L5" s="14"/>
      <c r="M5" s="14"/>
      <c r="N5" s="44"/>
    </row>
    <row r="6" customFormat="false" ht="15" hidden="false" customHeight="false" outlineLevel="0" collapsed="false">
      <c r="A6" s="43" t="n">
        <v>0</v>
      </c>
      <c r="B6" s="12" t="n">
        <v>0</v>
      </c>
      <c r="F6" s="19"/>
      <c r="G6" s="18"/>
      <c r="H6" s="18"/>
      <c r="I6" s="3"/>
      <c r="K6" s="19"/>
      <c r="L6" s="18"/>
      <c r="M6" s="18"/>
      <c r="N6" s="3"/>
    </row>
    <row r="7" customFormat="false" ht="18.75" hidden="false" customHeight="true" outlineLevel="0" collapsed="false">
      <c r="A7" s="43" t="n">
        <v>0</v>
      </c>
      <c r="B7" s="12" t="n">
        <v>0</v>
      </c>
      <c r="F7" s="34"/>
      <c r="G7" s="35"/>
      <c r="H7" s="35"/>
      <c r="I7" s="42"/>
      <c r="K7" s="34"/>
      <c r="L7" s="35"/>
      <c r="M7" s="35"/>
      <c r="N7" s="42"/>
    </row>
    <row r="8" customFormat="false" ht="15" hidden="false" customHeight="false" outlineLevel="0" collapsed="false">
      <c r="A8" s="43" t="n">
        <v>0</v>
      </c>
      <c r="B8" s="12" t="n">
        <v>0</v>
      </c>
    </row>
    <row r="9" customFormat="false" ht="15" hidden="false" customHeight="false" outlineLevel="0" collapsed="false">
      <c r="A9" s="43" t="n">
        <v>0</v>
      </c>
      <c r="B9" s="12" t="n">
        <v>0</v>
      </c>
    </row>
    <row r="10" customFormat="false" ht="15" hidden="false" customHeight="false" outlineLevel="0" collapsed="false">
      <c r="A10" s="43" t="n">
        <v>0</v>
      </c>
      <c r="B10" s="12" t="n">
        <v>0</v>
      </c>
    </row>
    <row r="11" customFormat="false" ht="15" hidden="false" customHeight="false" outlineLevel="0" collapsed="false">
      <c r="A11" s="43" t="n">
        <v>0</v>
      </c>
      <c r="B11" s="12" t="n">
        <v>0</v>
      </c>
    </row>
    <row r="12" customFormat="false" ht="15" hidden="false" customHeight="false" outlineLevel="0" collapsed="false">
      <c r="A12" s="43" t="n">
        <v>0</v>
      </c>
      <c r="B12" s="12" t="n">
        <v>0</v>
      </c>
    </row>
    <row r="13" customFormat="false" ht="15" hidden="false" customHeight="false" outlineLevel="0" collapsed="false">
      <c r="A13" s="43" t="n">
        <v>0</v>
      </c>
      <c r="B13" s="12" t="n">
        <v>0</v>
      </c>
    </row>
    <row r="14" customFormat="false" ht="15" hidden="false" customHeight="false" outlineLevel="0" collapsed="false">
      <c r="A14" s="43" t="n">
        <v>0</v>
      </c>
      <c r="B14" s="12" t="n">
        <v>0</v>
      </c>
    </row>
    <row r="15" customFormat="false" ht="15" hidden="false" customHeight="false" outlineLevel="0" collapsed="false">
      <c r="A15" s="43" t="n">
        <v>0</v>
      </c>
      <c r="B15" s="12" t="n">
        <v>0</v>
      </c>
    </row>
    <row r="16" customFormat="false" ht="15" hidden="false" customHeight="false" outlineLevel="0" collapsed="false">
      <c r="A16" s="43" t="n">
        <v>0</v>
      </c>
      <c r="B16" s="12" t="n">
        <v>0</v>
      </c>
    </row>
    <row r="17" customFormat="false" ht="15" hidden="false" customHeight="false" outlineLevel="0" collapsed="false">
      <c r="A17" s="43" t="n">
        <v>0</v>
      </c>
      <c r="B17" s="12" t="n">
        <v>0</v>
      </c>
    </row>
    <row r="18" customFormat="false" ht="15" hidden="false" customHeight="false" outlineLevel="0" collapsed="false">
      <c r="A18" s="43" t="n">
        <v>0</v>
      </c>
      <c r="B18" s="12" t="n">
        <v>0</v>
      </c>
    </row>
    <row r="19" customFormat="false" ht="15" hidden="false" customHeight="false" outlineLevel="0" collapsed="false">
      <c r="A19" s="43" t="n">
        <v>0</v>
      </c>
      <c r="B19" s="12" t="n">
        <v>0</v>
      </c>
    </row>
    <row r="20" customFormat="false" ht="15" hidden="false" customHeight="false" outlineLevel="0" collapsed="false">
      <c r="A20" s="43" t="n">
        <v>0</v>
      </c>
      <c r="B20" s="12" t="n">
        <v>0</v>
      </c>
    </row>
    <row r="21" customFormat="false" ht="15" hidden="false" customHeight="false" outlineLevel="0" collapsed="false">
      <c r="A21" s="43" t="n">
        <v>0</v>
      </c>
      <c r="B21" s="12" t="n">
        <v>0</v>
      </c>
    </row>
    <row r="22" customFormat="false" ht="15" hidden="false" customHeight="false" outlineLevel="0" collapsed="false">
      <c r="A22" s="43" t="n">
        <v>-1736</v>
      </c>
      <c r="B22" s="12" t="n">
        <v>4750</v>
      </c>
    </row>
    <row r="23" customFormat="false" ht="15" hidden="false" customHeight="false" outlineLevel="0" collapsed="false">
      <c r="A23" s="43" t="n">
        <v>-1719</v>
      </c>
      <c r="B23" s="12" t="n">
        <v>4739</v>
      </c>
    </row>
    <row r="24" customFormat="false" ht="15" hidden="false" customHeight="false" outlineLevel="0" collapsed="false">
      <c r="A24" s="43" t="n">
        <v>-1708</v>
      </c>
      <c r="B24" s="12" t="n">
        <v>4732</v>
      </c>
    </row>
    <row r="25" customFormat="false" ht="15" hidden="false" customHeight="false" outlineLevel="0" collapsed="false">
      <c r="A25" s="43" t="n">
        <v>-1694</v>
      </c>
      <c r="B25" s="12" t="n">
        <v>4723</v>
      </c>
    </row>
    <row r="26" customFormat="false" ht="15" hidden="false" customHeight="false" outlineLevel="0" collapsed="false">
      <c r="A26" s="43" t="n">
        <v>-1680</v>
      </c>
      <c r="B26" s="12" t="n">
        <v>4713</v>
      </c>
    </row>
    <row r="27" customFormat="false" ht="15" hidden="false" customHeight="false" outlineLevel="0" collapsed="false">
      <c r="A27" s="43" t="n">
        <v>-1669</v>
      </c>
      <c r="B27" s="12" t="n">
        <v>4716</v>
      </c>
    </row>
    <row r="28" customFormat="false" ht="15" hidden="false" customHeight="false" outlineLevel="0" collapsed="false">
      <c r="A28" s="43" t="n">
        <v>-1659</v>
      </c>
      <c r="B28" s="12" t="n">
        <v>4712</v>
      </c>
    </row>
    <row r="29" customFormat="false" ht="15" hidden="false" customHeight="false" outlineLevel="0" collapsed="false">
      <c r="A29" s="43" t="n">
        <v>-1648</v>
      </c>
      <c r="B29" s="12" t="n">
        <v>4716</v>
      </c>
    </row>
    <row r="30" customFormat="false" ht="15" hidden="false" customHeight="false" outlineLevel="0" collapsed="false">
      <c r="A30" s="43" t="n">
        <v>-1634</v>
      </c>
      <c r="B30" s="12" t="n">
        <v>4708</v>
      </c>
    </row>
    <row r="31" customFormat="false" ht="15" hidden="false" customHeight="false" outlineLevel="0" collapsed="false">
      <c r="A31" s="43" t="n">
        <v>-1624</v>
      </c>
      <c r="B31" s="12" t="n">
        <v>4707</v>
      </c>
    </row>
    <row r="32" customFormat="false" ht="15" hidden="false" customHeight="false" outlineLevel="0" collapsed="false">
      <c r="A32" s="43" t="n">
        <v>-1616</v>
      </c>
      <c r="B32" s="12" t="n">
        <v>4713</v>
      </c>
    </row>
    <row r="33" customFormat="false" ht="15" hidden="false" customHeight="false" outlineLevel="0" collapsed="false">
      <c r="A33" s="43" t="n">
        <v>-1605</v>
      </c>
      <c r="B33" s="12" t="n">
        <v>4712</v>
      </c>
    </row>
    <row r="34" customFormat="false" ht="15" hidden="false" customHeight="false" outlineLevel="0" collapsed="false">
      <c r="A34" s="43" t="n">
        <v>-1592</v>
      </c>
      <c r="B34" s="12" t="n">
        <v>4705</v>
      </c>
    </row>
    <row r="35" customFormat="false" ht="15" hidden="false" customHeight="false" outlineLevel="0" collapsed="false">
      <c r="A35" s="43" t="n">
        <v>-1578</v>
      </c>
      <c r="B35" s="12" t="n">
        <v>4695</v>
      </c>
    </row>
    <row r="36" customFormat="false" ht="15" hidden="false" customHeight="false" outlineLevel="0" collapsed="false">
      <c r="A36" s="43" t="n">
        <v>-1567</v>
      </c>
      <c r="B36" s="12" t="n">
        <v>4690</v>
      </c>
    </row>
    <row r="37" customFormat="false" ht="15" hidden="false" customHeight="false" outlineLevel="0" collapsed="false">
      <c r="A37" s="43" t="n">
        <v>-1553</v>
      </c>
      <c r="B37" s="12" t="n">
        <v>4689</v>
      </c>
    </row>
    <row r="38" customFormat="false" ht="15" hidden="false" customHeight="false" outlineLevel="0" collapsed="false">
      <c r="A38" s="43" t="n">
        <v>-1543</v>
      </c>
      <c r="B38" s="12" t="n">
        <v>4684</v>
      </c>
    </row>
    <row r="39" customFormat="false" ht="15" hidden="false" customHeight="false" outlineLevel="0" collapsed="false">
      <c r="A39" s="43" t="n">
        <v>-1532</v>
      </c>
      <c r="B39" s="12" t="n">
        <v>4681</v>
      </c>
    </row>
    <row r="40" customFormat="false" ht="15" hidden="false" customHeight="false" outlineLevel="0" collapsed="false">
      <c r="A40" s="43" t="n">
        <v>-1519</v>
      </c>
      <c r="B40" s="12" t="n">
        <v>4679</v>
      </c>
    </row>
    <row r="41" customFormat="false" ht="15" hidden="false" customHeight="false" outlineLevel="0" collapsed="false">
      <c r="A41" s="43" t="n">
        <v>-1511</v>
      </c>
      <c r="B41" s="12" t="n">
        <v>4683</v>
      </c>
    </row>
    <row r="42" customFormat="false" ht="15" hidden="false" customHeight="false" outlineLevel="0" collapsed="false">
      <c r="A42" s="43" t="n">
        <v>-1501</v>
      </c>
      <c r="B42" s="12" t="n">
        <v>4685</v>
      </c>
    </row>
    <row r="43" customFormat="false" ht="15" hidden="false" customHeight="false" outlineLevel="0" collapsed="false">
      <c r="A43" s="43" t="n">
        <v>-1490</v>
      </c>
      <c r="B43" s="12" t="n">
        <v>4682</v>
      </c>
    </row>
    <row r="44" customFormat="false" ht="15" hidden="false" customHeight="false" outlineLevel="0" collapsed="false">
      <c r="A44" s="43" t="n">
        <v>-1479</v>
      </c>
      <c r="B44" s="12" t="n">
        <v>4683</v>
      </c>
    </row>
    <row r="45" customFormat="false" ht="15" hidden="false" customHeight="false" outlineLevel="0" collapsed="false">
      <c r="A45" s="43" t="n">
        <v>-1469</v>
      </c>
      <c r="B45" s="12" t="n">
        <v>4688</v>
      </c>
    </row>
    <row r="46" customFormat="false" ht="15" hidden="false" customHeight="false" outlineLevel="0" collapsed="false">
      <c r="A46" s="43" t="n">
        <v>-1455</v>
      </c>
      <c r="B46" s="12" t="n">
        <v>4678</v>
      </c>
    </row>
    <row r="47" customFormat="false" ht="15" hidden="false" customHeight="false" outlineLevel="0" collapsed="false">
      <c r="A47" s="43" t="n">
        <v>-1448</v>
      </c>
      <c r="B47" s="12" t="n">
        <v>4684</v>
      </c>
    </row>
    <row r="48" customFormat="false" ht="15" hidden="false" customHeight="false" outlineLevel="0" collapsed="false">
      <c r="A48" s="43" t="n">
        <v>-1434</v>
      </c>
      <c r="B48" s="12" t="n">
        <v>4679</v>
      </c>
    </row>
    <row r="49" customFormat="false" ht="15" hidden="false" customHeight="false" outlineLevel="0" collapsed="false">
      <c r="A49" s="43" t="n">
        <v>-1427</v>
      </c>
      <c r="B49" s="12" t="n">
        <v>4689</v>
      </c>
    </row>
    <row r="50" customFormat="false" ht="15" hidden="false" customHeight="false" outlineLevel="0" collapsed="false">
      <c r="A50" s="43" t="n">
        <v>-1416</v>
      </c>
      <c r="B50" s="12" t="n">
        <v>4687</v>
      </c>
    </row>
    <row r="51" customFormat="false" ht="15" hidden="false" customHeight="false" outlineLevel="0" collapsed="false">
      <c r="A51" s="43" t="n">
        <v>-1405</v>
      </c>
      <c r="B51" s="12" t="n">
        <v>4681</v>
      </c>
    </row>
    <row r="52" customFormat="false" ht="15" hidden="false" customHeight="false" outlineLevel="0" collapsed="false">
      <c r="A52" s="43" t="n">
        <v>-1398</v>
      </c>
      <c r="B52" s="12" t="n">
        <v>4695</v>
      </c>
    </row>
    <row r="53" customFormat="false" ht="15" hidden="false" customHeight="false" outlineLevel="0" collapsed="false">
      <c r="A53" s="43" t="n">
        <v>-1384</v>
      </c>
      <c r="B53" s="12" t="n">
        <v>4687</v>
      </c>
    </row>
    <row r="54" customFormat="false" ht="15" hidden="false" customHeight="false" outlineLevel="0" collapsed="false">
      <c r="A54" s="43" t="n">
        <v>-1376</v>
      </c>
      <c r="B54" s="12" t="n">
        <v>4698</v>
      </c>
    </row>
    <row r="55" customFormat="false" ht="15" hidden="false" customHeight="false" outlineLevel="0" collapsed="false">
      <c r="A55" s="43" t="n">
        <v>-1366</v>
      </c>
      <c r="B55" s="12" t="n">
        <v>4694</v>
      </c>
    </row>
    <row r="56" customFormat="false" ht="15" hidden="false" customHeight="false" outlineLevel="0" collapsed="false">
      <c r="A56" s="43" t="n">
        <v>-1353</v>
      </c>
      <c r="B56" s="12" t="n">
        <v>4685</v>
      </c>
    </row>
    <row r="57" customFormat="false" ht="15" hidden="false" customHeight="false" outlineLevel="0" collapsed="false">
      <c r="A57" s="43" t="n">
        <v>-1344</v>
      </c>
      <c r="B57" s="12" t="n">
        <v>4691</v>
      </c>
    </row>
    <row r="58" customFormat="false" ht="15" hidden="false" customHeight="false" outlineLevel="0" collapsed="false">
      <c r="A58" s="43" t="n">
        <v>-1334</v>
      </c>
      <c r="B58" s="12" t="n">
        <v>4691</v>
      </c>
    </row>
    <row r="59" customFormat="false" ht="15" hidden="false" customHeight="false" outlineLevel="0" collapsed="false">
      <c r="A59" s="43" t="n">
        <v>-1321</v>
      </c>
      <c r="B59" s="12" t="n">
        <v>4687</v>
      </c>
    </row>
    <row r="60" customFormat="false" ht="15" hidden="false" customHeight="false" outlineLevel="0" collapsed="false">
      <c r="A60" s="43" t="n">
        <v>-1313</v>
      </c>
      <c r="B60" s="12" t="n">
        <v>4692</v>
      </c>
    </row>
    <row r="61" customFormat="false" ht="15" hidden="false" customHeight="false" outlineLevel="0" collapsed="false">
      <c r="A61" s="43" t="n">
        <v>-1300</v>
      </c>
      <c r="B61" s="12" t="n">
        <v>4688</v>
      </c>
    </row>
    <row r="62" customFormat="false" ht="15" hidden="false" customHeight="false" outlineLevel="0" collapsed="false">
      <c r="A62" s="43" t="n">
        <v>-1290</v>
      </c>
      <c r="B62" s="12" t="n">
        <v>4688</v>
      </c>
    </row>
    <row r="63" customFormat="false" ht="15" hidden="false" customHeight="false" outlineLevel="0" collapsed="false">
      <c r="A63" s="43" t="n">
        <v>-1277</v>
      </c>
      <c r="B63" s="12" t="n">
        <v>4678</v>
      </c>
    </row>
    <row r="64" customFormat="false" ht="15" hidden="false" customHeight="false" outlineLevel="0" collapsed="false">
      <c r="A64" s="43" t="n">
        <v>-1269</v>
      </c>
      <c r="B64" s="12" t="n">
        <v>4683</v>
      </c>
    </row>
    <row r="65" customFormat="false" ht="15" hidden="false" customHeight="false" outlineLevel="0" collapsed="false">
      <c r="A65" s="43" t="n">
        <v>-1260</v>
      </c>
      <c r="B65" s="12" t="n">
        <v>4683</v>
      </c>
    </row>
    <row r="66" customFormat="false" ht="15" hidden="false" customHeight="false" outlineLevel="0" collapsed="false">
      <c r="A66" s="43" t="n">
        <v>-1249</v>
      </c>
      <c r="B66" s="12" t="n">
        <v>4685</v>
      </c>
    </row>
    <row r="67" customFormat="false" ht="15" hidden="false" customHeight="false" outlineLevel="0" collapsed="false">
      <c r="A67" s="43" t="n">
        <v>-1239</v>
      </c>
      <c r="B67" s="12" t="n">
        <v>4681</v>
      </c>
    </row>
    <row r="68" customFormat="false" ht="15" hidden="false" customHeight="false" outlineLevel="0" collapsed="false">
      <c r="A68" s="43" t="n">
        <v>-1229</v>
      </c>
      <c r="B68" s="12" t="n">
        <v>4685</v>
      </c>
    </row>
    <row r="69" customFormat="false" ht="15" hidden="false" customHeight="false" outlineLevel="0" collapsed="false">
      <c r="A69" s="43" t="n">
        <v>-1219</v>
      </c>
      <c r="B69" s="12" t="n">
        <v>4684</v>
      </c>
    </row>
    <row r="70" customFormat="false" ht="15" hidden="false" customHeight="false" outlineLevel="0" collapsed="false">
      <c r="A70" s="43" t="n">
        <v>-1209</v>
      </c>
      <c r="B70" s="12" t="n">
        <v>4681</v>
      </c>
    </row>
    <row r="71" customFormat="false" ht="15" hidden="false" customHeight="false" outlineLevel="0" collapsed="false">
      <c r="A71" s="43" t="n">
        <v>-1196</v>
      </c>
      <c r="B71" s="12" t="n">
        <v>4677</v>
      </c>
    </row>
    <row r="72" customFormat="false" ht="15" hidden="false" customHeight="false" outlineLevel="0" collapsed="false">
      <c r="A72" s="43" t="n">
        <v>-1191</v>
      </c>
      <c r="B72" s="12" t="n">
        <v>4694</v>
      </c>
    </row>
    <row r="73" customFormat="false" ht="15" hidden="false" customHeight="false" outlineLevel="0" collapsed="false">
      <c r="A73" s="43" t="n">
        <v>-1178</v>
      </c>
      <c r="B73" s="12" t="n">
        <v>4689</v>
      </c>
    </row>
    <row r="74" customFormat="false" ht="15" hidden="false" customHeight="false" outlineLevel="0" collapsed="false">
      <c r="A74" s="43" t="n">
        <v>-1168</v>
      </c>
      <c r="B74" s="12" t="n">
        <v>4686</v>
      </c>
    </row>
    <row r="75" customFormat="false" ht="15" hidden="false" customHeight="false" outlineLevel="0" collapsed="false">
      <c r="A75" s="43" t="n">
        <v>-1158</v>
      </c>
      <c r="B75" s="12" t="n">
        <v>4687</v>
      </c>
    </row>
    <row r="76" customFormat="false" ht="15" hidden="false" customHeight="false" outlineLevel="0" collapsed="false">
      <c r="A76" s="43" t="n">
        <v>-1148</v>
      </c>
      <c r="B76" s="12" t="n">
        <v>4682</v>
      </c>
    </row>
    <row r="77" customFormat="false" ht="15" hidden="false" customHeight="false" outlineLevel="0" collapsed="false">
      <c r="A77" s="43" t="n">
        <v>-1140</v>
      </c>
      <c r="B77" s="12" t="n">
        <v>4691</v>
      </c>
    </row>
    <row r="78" customFormat="false" ht="15" hidden="false" customHeight="false" outlineLevel="0" collapsed="false">
      <c r="A78" s="43" t="n">
        <v>-1129</v>
      </c>
      <c r="B78" s="12" t="n">
        <v>4690</v>
      </c>
    </row>
    <row r="79" customFormat="false" ht="15" hidden="false" customHeight="false" outlineLevel="0" collapsed="false">
      <c r="A79" s="43" t="n">
        <v>-1117</v>
      </c>
      <c r="B79" s="12" t="n">
        <v>4685</v>
      </c>
    </row>
    <row r="80" customFormat="false" ht="15" hidden="false" customHeight="false" outlineLevel="0" collapsed="false">
      <c r="A80" s="43" t="n">
        <v>-1107</v>
      </c>
      <c r="B80" s="12" t="n">
        <v>4686</v>
      </c>
    </row>
    <row r="81" customFormat="false" ht="15" hidden="false" customHeight="false" outlineLevel="0" collapsed="false">
      <c r="A81" s="43" t="n">
        <v>-1095</v>
      </c>
      <c r="B81" s="12" t="n">
        <v>4677</v>
      </c>
    </row>
    <row r="82" customFormat="false" ht="15" hidden="false" customHeight="false" outlineLevel="0" collapsed="false">
      <c r="A82" s="43" t="n">
        <v>-1087</v>
      </c>
      <c r="B82" s="12" t="n">
        <v>4683</v>
      </c>
    </row>
    <row r="83" customFormat="false" ht="15" hidden="false" customHeight="false" outlineLevel="0" collapsed="false">
      <c r="A83" s="43" t="n">
        <v>-1076</v>
      </c>
      <c r="B83" s="12" t="n">
        <v>4684</v>
      </c>
    </row>
    <row r="84" customFormat="false" ht="15" hidden="false" customHeight="false" outlineLevel="0" collapsed="false">
      <c r="A84" s="43" t="n">
        <v>-1066</v>
      </c>
      <c r="B84" s="12" t="n">
        <v>4685</v>
      </c>
    </row>
    <row r="85" customFormat="false" ht="15" hidden="false" customHeight="false" outlineLevel="0" collapsed="false">
      <c r="A85" s="43" t="n">
        <v>-1056</v>
      </c>
      <c r="B85" s="12" t="n">
        <v>4685</v>
      </c>
    </row>
    <row r="86" customFormat="false" ht="15" hidden="false" customHeight="false" outlineLevel="0" collapsed="false">
      <c r="A86" s="43" t="n">
        <v>-1046</v>
      </c>
      <c r="B86" s="12" t="n">
        <v>4680</v>
      </c>
    </row>
    <row r="87" customFormat="false" ht="15" hidden="false" customHeight="false" outlineLevel="0" collapsed="false">
      <c r="A87" s="43" t="n">
        <v>-1036</v>
      </c>
      <c r="B87" s="12" t="n">
        <v>4685</v>
      </c>
    </row>
    <row r="88" customFormat="false" ht="15" hidden="false" customHeight="false" outlineLevel="0" collapsed="false">
      <c r="A88" s="43" t="n">
        <v>-1026</v>
      </c>
      <c r="B88" s="12" t="n">
        <v>4683</v>
      </c>
    </row>
    <row r="89" customFormat="false" ht="15" hidden="false" customHeight="false" outlineLevel="0" collapsed="false">
      <c r="A89" s="43" t="n">
        <v>-1015</v>
      </c>
      <c r="B89" s="12" t="n">
        <v>4682</v>
      </c>
    </row>
    <row r="90" customFormat="false" ht="15" hidden="false" customHeight="false" outlineLevel="0" collapsed="false">
      <c r="A90" s="43" t="n">
        <v>-1005</v>
      </c>
      <c r="B90" s="12" t="n">
        <v>4681</v>
      </c>
    </row>
    <row r="91" customFormat="false" ht="15" hidden="false" customHeight="false" outlineLevel="0" collapsed="false">
      <c r="A91" s="43" t="n">
        <v>-996</v>
      </c>
      <c r="B91" s="12" t="n">
        <v>4685</v>
      </c>
    </row>
    <row r="92" customFormat="false" ht="15" hidden="false" customHeight="false" outlineLevel="0" collapsed="false">
      <c r="A92" s="43" t="n">
        <v>-985</v>
      </c>
      <c r="B92" s="12" t="n">
        <v>4684</v>
      </c>
    </row>
    <row r="93" customFormat="false" ht="15" hidden="false" customHeight="false" outlineLevel="0" collapsed="false">
      <c r="A93" s="43" t="n">
        <v>-975</v>
      </c>
      <c r="B93" s="12" t="n">
        <v>4684</v>
      </c>
    </row>
    <row r="94" customFormat="false" ht="15" hidden="false" customHeight="false" outlineLevel="0" collapsed="false">
      <c r="A94" s="43" t="n">
        <v>-964</v>
      </c>
      <c r="B94" s="12" t="n">
        <v>4679</v>
      </c>
    </row>
    <row r="95" customFormat="false" ht="15" hidden="false" customHeight="false" outlineLevel="0" collapsed="false">
      <c r="A95" s="43" t="n">
        <v>-955</v>
      </c>
      <c r="B95" s="12" t="n">
        <v>4682</v>
      </c>
    </row>
    <row r="96" customFormat="false" ht="15" hidden="false" customHeight="false" outlineLevel="0" collapsed="false">
      <c r="A96" s="43" t="n">
        <v>-944</v>
      </c>
      <c r="B96" s="12" t="n">
        <v>4677</v>
      </c>
    </row>
    <row r="97" customFormat="false" ht="15" hidden="false" customHeight="false" outlineLevel="0" collapsed="false">
      <c r="A97" s="43" t="n">
        <v>-934</v>
      </c>
      <c r="B97" s="12" t="n">
        <v>4675</v>
      </c>
    </row>
    <row r="98" customFormat="false" ht="15" hidden="false" customHeight="false" outlineLevel="0" collapsed="false">
      <c r="A98" s="43" t="n">
        <v>-924</v>
      </c>
      <c r="B98" s="12" t="n">
        <v>4678</v>
      </c>
    </row>
    <row r="99" customFormat="false" ht="15" hidden="false" customHeight="false" outlineLevel="0" collapsed="false">
      <c r="A99" s="43" t="n">
        <v>-916</v>
      </c>
      <c r="B99" s="12" t="n">
        <v>4682</v>
      </c>
    </row>
    <row r="100" customFormat="false" ht="15" hidden="false" customHeight="false" outlineLevel="0" collapsed="false">
      <c r="A100" s="43" t="n">
        <v>-906</v>
      </c>
      <c r="B100" s="12" t="n">
        <v>4686</v>
      </c>
    </row>
    <row r="101" customFormat="false" ht="15" hidden="false" customHeight="false" outlineLevel="0" collapsed="false">
      <c r="A101" s="43" t="n">
        <v>-894</v>
      </c>
      <c r="B101" s="12" t="n">
        <v>4678</v>
      </c>
    </row>
    <row r="102" customFormat="false" ht="15" hidden="false" customHeight="false" outlineLevel="0" collapsed="false">
      <c r="A102" s="43" t="n">
        <v>-884</v>
      </c>
      <c r="B102" s="12" t="n">
        <v>4678</v>
      </c>
    </row>
    <row r="103" customFormat="false" ht="15" hidden="false" customHeight="false" outlineLevel="0" collapsed="false">
      <c r="A103" s="43" t="n">
        <v>-875</v>
      </c>
      <c r="B103" s="12" t="n">
        <v>4675</v>
      </c>
    </row>
    <row r="104" customFormat="false" ht="15" hidden="false" customHeight="false" outlineLevel="0" collapsed="false">
      <c r="A104" s="43" t="n">
        <v>-866</v>
      </c>
      <c r="B104" s="12" t="n">
        <v>4681</v>
      </c>
    </row>
    <row r="105" customFormat="false" ht="15" hidden="false" customHeight="false" outlineLevel="0" collapsed="false">
      <c r="A105" s="43" t="n">
        <v>-857</v>
      </c>
      <c r="B105" s="12" t="n">
        <v>4683</v>
      </c>
    </row>
    <row r="106" customFormat="false" ht="15" hidden="false" customHeight="false" outlineLevel="0" collapsed="false">
      <c r="A106" s="43" t="n">
        <v>-846</v>
      </c>
      <c r="B106" s="12" t="n">
        <v>4680</v>
      </c>
    </row>
    <row r="107" customFormat="false" ht="15" hidden="false" customHeight="false" outlineLevel="0" collapsed="false">
      <c r="A107" s="43" t="n">
        <v>-835</v>
      </c>
      <c r="B107" s="12" t="n">
        <v>4678</v>
      </c>
    </row>
    <row r="108" customFormat="false" ht="15" hidden="false" customHeight="false" outlineLevel="0" collapsed="false">
      <c r="A108" s="43" t="n">
        <v>-825</v>
      </c>
      <c r="B108" s="12" t="n">
        <v>4679</v>
      </c>
    </row>
    <row r="109" customFormat="false" ht="15" hidden="false" customHeight="false" outlineLevel="0" collapsed="false">
      <c r="A109" s="43" t="n">
        <v>-816</v>
      </c>
      <c r="B109" s="12" t="n">
        <v>4677</v>
      </c>
    </row>
    <row r="110" customFormat="false" ht="15" hidden="false" customHeight="false" outlineLevel="0" collapsed="false">
      <c r="A110" s="43" t="n">
        <v>-807</v>
      </c>
      <c r="B110" s="12" t="n">
        <v>4681</v>
      </c>
    </row>
    <row r="111" customFormat="false" ht="15" hidden="false" customHeight="false" outlineLevel="0" collapsed="false">
      <c r="A111" s="43" t="n">
        <v>-797</v>
      </c>
      <c r="B111" s="12" t="n">
        <v>4681</v>
      </c>
    </row>
    <row r="112" customFormat="false" ht="15" hidden="false" customHeight="false" outlineLevel="0" collapsed="false">
      <c r="A112" s="43" t="n">
        <v>-787</v>
      </c>
      <c r="B112" s="12" t="n">
        <v>4685</v>
      </c>
    </row>
    <row r="113" customFormat="false" ht="15" hidden="false" customHeight="false" outlineLevel="0" collapsed="false">
      <c r="A113" s="43" t="n">
        <v>-777</v>
      </c>
      <c r="B113" s="12" t="n">
        <v>4680</v>
      </c>
    </row>
    <row r="114" customFormat="false" ht="15" hidden="false" customHeight="false" outlineLevel="0" collapsed="false">
      <c r="A114" s="43" t="n">
        <v>-768</v>
      </c>
      <c r="B114" s="12" t="n">
        <v>4685</v>
      </c>
    </row>
    <row r="115" customFormat="false" ht="15" hidden="false" customHeight="false" outlineLevel="0" collapsed="false">
      <c r="A115" s="43" t="n">
        <v>-756</v>
      </c>
      <c r="B115" s="12" t="n">
        <v>4679</v>
      </c>
    </row>
    <row r="116" customFormat="false" ht="15" hidden="false" customHeight="false" outlineLevel="0" collapsed="false">
      <c r="A116" s="43" t="n">
        <v>-748</v>
      </c>
      <c r="B116" s="12" t="n">
        <v>4685</v>
      </c>
    </row>
    <row r="117" customFormat="false" ht="15" hidden="false" customHeight="false" outlineLevel="0" collapsed="false">
      <c r="A117" s="43" t="n">
        <v>-736</v>
      </c>
      <c r="B117" s="12" t="n">
        <v>4677</v>
      </c>
    </row>
    <row r="118" customFormat="false" ht="15" hidden="false" customHeight="false" outlineLevel="0" collapsed="false">
      <c r="A118" s="43" t="n">
        <v>-727</v>
      </c>
      <c r="B118" s="12" t="n">
        <v>4678</v>
      </c>
    </row>
    <row r="119" customFormat="false" ht="15" hidden="false" customHeight="false" outlineLevel="0" collapsed="false">
      <c r="A119" s="43" t="n">
        <v>-716</v>
      </c>
      <c r="B119" s="12" t="n">
        <v>4673</v>
      </c>
    </row>
    <row r="120" customFormat="false" ht="15" hidden="false" customHeight="false" outlineLevel="0" collapsed="false">
      <c r="A120" s="43" t="n">
        <v>-708</v>
      </c>
      <c r="B120" s="12" t="n">
        <v>4681</v>
      </c>
    </row>
    <row r="121" customFormat="false" ht="15" hidden="false" customHeight="false" outlineLevel="0" collapsed="false">
      <c r="A121" s="43" t="n">
        <v>-697</v>
      </c>
      <c r="B121" s="12" t="n">
        <v>4678</v>
      </c>
    </row>
    <row r="122" customFormat="false" ht="15" hidden="false" customHeight="false" outlineLevel="0" collapsed="false">
      <c r="A122" s="43" t="n">
        <v>-686</v>
      </c>
      <c r="B122" s="12" t="n">
        <v>4675</v>
      </c>
    </row>
    <row r="123" customFormat="false" ht="15" hidden="false" customHeight="false" outlineLevel="0" collapsed="false">
      <c r="A123" s="43" t="n">
        <v>-677</v>
      </c>
      <c r="B123" s="12" t="n">
        <v>4674</v>
      </c>
    </row>
    <row r="124" customFormat="false" ht="15" hidden="false" customHeight="false" outlineLevel="0" collapsed="false">
      <c r="A124" s="43" t="n">
        <v>-668</v>
      </c>
      <c r="B124" s="12" t="n">
        <v>4683</v>
      </c>
    </row>
    <row r="125" customFormat="false" ht="15" hidden="false" customHeight="false" outlineLevel="0" collapsed="false">
      <c r="A125" s="43" t="n">
        <v>-657</v>
      </c>
      <c r="B125" s="12" t="n">
        <v>4677</v>
      </c>
    </row>
    <row r="126" customFormat="false" ht="15" hidden="false" customHeight="false" outlineLevel="0" collapsed="false">
      <c r="A126" s="43" t="n">
        <v>-648</v>
      </c>
      <c r="B126" s="12" t="n">
        <v>4675</v>
      </c>
    </row>
    <row r="127" customFormat="false" ht="15" hidden="false" customHeight="false" outlineLevel="0" collapsed="false">
      <c r="A127" s="43" t="n">
        <v>-639</v>
      </c>
      <c r="B127" s="12" t="n">
        <v>4683</v>
      </c>
    </row>
    <row r="128" customFormat="false" ht="15" hidden="false" customHeight="false" outlineLevel="0" collapsed="false">
      <c r="A128" s="43" t="n">
        <v>-628</v>
      </c>
      <c r="B128" s="12" t="n">
        <v>4676</v>
      </c>
    </row>
    <row r="129" customFormat="false" ht="15" hidden="false" customHeight="false" outlineLevel="0" collapsed="false">
      <c r="A129" s="43" t="n">
        <v>-619</v>
      </c>
      <c r="B129" s="12" t="n">
        <v>4679</v>
      </c>
    </row>
    <row r="130" customFormat="false" ht="15" hidden="false" customHeight="false" outlineLevel="0" collapsed="false">
      <c r="A130" s="43" t="n">
        <v>-609</v>
      </c>
      <c r="B130" s="12" t="n">
        <v>4677</v>
      </c>
    </row>
    <row r="131" customFormat="false" ht="15" hidden="false" customHeight="false" outlineLevel="0" collapsed="false">
      <c r="A131" s="43" t="n">
        <v>-600</v>
      </c>
      <c r="B131" s="12" t="n">
        <v>4681</v>
      </c>
    </row>
    <row r="132" customFormat="false" ht="15" hidden="false" customHeight="false" outlineLevel="0" collapsed="false">
      <c r="A132" s="43" t="n">
        <v>-590</v>
      </c>
      <c r="B132" s="12" t="n">
        <v>4679</v>
      </c>
    </row>
    <row r="133" customFormat="false" ht="15" hidden="false" customHeight="false" outlineLevel="0" collapsed="false">
      <c r="A133" s="43" t="n">
        <v>-580</v>
      </c>
      <c r="B133" s="12" t="n">
        <v>4678</v>
      </c>
    </row>
    <row r="134" customFormat="false" ht="15" hidden="false" customHeight="false" outlineLevel="0" collapsed="false">
      <c r="A134" s="43" t="n">
        <v>-570</v>
      </c>
      <c r="B134" s="12" t="n">
        <v>4672</v>
      </c>
    </row>
    <row r="135" customFormat="false" ht="15" hidden="false" customHeight="false" outlineLevel="0" collapsed="false">
      <c r="A135" s="43" t="n">
        <v>-561</v>
      </c>
      <c r="B135" s="12" t="n">
        <v>4674</v>
      </c>
    </row>
    <row r="136" customFormat="false" ht="15" hidden="false" customHeight="false" outlineLevel="0" collapsed="false">
      <c r="A136" s="43" t="n">
        <v>-551</v>
      </c>
      <c r="B136" s="12" t="n">
        <v>4678</v>
      </c>
    </row>
    <row r="137" customFormat="false" ht="15" hidden="false" customHeight="false" outlineLevel="0" collapsed="false">
      <c r="A137" s="43" t="n">
        <v>-541</v>
      </c>
      <c r="B137" s="12" t="n">
        <v>4674</v>
      </c>
    </row>
    <row r="138" customFormat="false" ht="15" hidden="false" customHeight="false" outlineLevel="0" collapsed="false">
      <c r="A138" s="43" t="n">
        <v>-532</v>
      </c>
      <c r="B138" s="12" t="n">
        <v>4678</v>
      </c>
    </row>
    <row r="139" customFormat="false" ht="15" hidden="false" customHeight="false" outlineLevel="0" collapsed="false">
      <c r="A139" s="43" t="n">
        <v>-522</v>
      </c>
      <c r="B139" s="12" t="n">
        <v>4679</v>
      </c>
    </row>
    <row r="140" customFormat="false" ht="15" hidden="false" customHeight="false" outlineLevel="0" collapsed="false">
      <c r="A140" s="43" t="n">
        <v>-513</v>
      </c>
      <c r="B140" s="12" t="n">
        <v>4676</v>
      </c>
    </row>
    <row r="141" customFormat="false" ht="15" hidden="false" customHeight="false" outlineLevel="0" collapsed="false">
      <c r="A141" s="43" t="n">
        <v>-454</v>
      </c>
      <c r="B141" s="12" t="n">
        <v>4175</v>
      </c>
    </row>
    <row r="142" customFormat="false" ht="15" hidden="false" customHeight="false" outlineLevel="0" collapsed="false">
      <c r="A142" s="43" t="n">
        <v>-444</v>
      </c>
      <c r="B142" s="12" t="n">
        <v>4168</v>
      </c>
    </row>
    <row r="143" customFormat="false" ht="15" hidden="false" customHeight="false" outlineLevel="0" collapsed="false">
      <c r="A143" s="43" t="n">
        <v>-436</v>
      </c>
      <c r="B143" s="12" t="n">
        <v>4169</v>
      </c>
    </row>
    <row r="144" customFormat="false" ht="15" hidden="false" customHeight="false" outlineLevel="0" collapsed="false">
      <c r="A144" s="43" t="n">
        <v>-428</v>
      </c>
      <c r="B144" s="12" t="n">
        <v>4173</v>
      </c>
    </row>
    <row r="145" customFormat="false" ht="15" hidden="false" customHeight="false" outlineLevel="0" collapsed="false">
      <c r="A145" s="43" t="n">
        <v>-419</v>
      </c>
      <c r="B145" s="12" t="n">
        <v>4170</v>
      </c>
    </row>
    <row r="146" customFormat="false" ht="15" hidden="false" customHeight="false" outlineLevel="0" collapsed="false">
      <c r="A146" s="43" t="n">
        <v>-410</v>
      </c>
      <c r="B146" s="12" t="n">
        <v>4171</v>
      </c>
    </row>
    <row r="147" customFormat="false" ht="15" hidden="false" customHeight="false" outlineLevel="0" collapsed="false">
      <c r="A147" s="43" t="n">
        <v>-401</v>
      </c>
      <c r="B147" s="12" t="n">
        <v>4169</v>
      </c>
    </row>
    <row r="148" customFormat="false" ht="15" hidden="false" customHeight="false" outlineLevel="0" collapsed="false">
      <c r="A148" s="43" t="n">
        <v>-393</v>
      </c>
      <c r="B148" s="12" t="n">
        <v>4174</v>
      </c>
    </row>
    <row r="149" customFormat="false" ht="15" hidden="false" customHeight="false" outlineLevel="0" collapsed="false">
      <c r="A149" s="43" t="n">
        <v>-384</v>
      </c>
      <c r="B149" s="12" t="n">
        <v>4169</v>
      </c>
    </row>
    <row r="150" customFormat="false" ht="15" hidden="false" customHeight="false" outlineLevel="0" collapsed="false">
      <c r="A150" s="43" t="n">
        <v>-376</v>
      </c>
      <c r="B150" s="12" t="n">
        <v>4171</v>
      </c>
    </row>
    <row r="151" customFormat="false" ht="15" hidden="false" customHeight="false" outlineLevel="0" collapsed="false">
      <c r="A151" s="43" t="n">
        <v>-367</v>
      </c>
      <c r="B151" s="12" t="n">
        <v>4172</v>
      </c>
    </row>
    <row r="152" customFormat="false" ht="15" hidden="false" customHeight="false" outlineLevel="0" collapsed="false">
      <c r="A152" s="43" t="n">
        <v>-358</v>
      </c>
      <c r="B152" s="12" t="n">
        <v>4170</v>
      </c>
    </row>
    <row r="153" customFormat="false" ht="15" hidden="false" customHeight="false" outlineLevel="0" collapsed="false">
      <c r="A153" s="43" t="n">
        <v>-349</v>
      </c>
      <c r="B153" s="12" t="n">
        <v>4163</v>
      </c>
    </row>
    <row r="154" customFormat="false" ht="15" hidden="false" customHeight="false" outlineLevel="0" collapsed="false">
      <c r="A154" s="43" t="n">
        <v>-341</v>
      </c>
      <c r="B154" s="12" t="n">
        <v>4167</v>
      </c>
    </row>
    <row r="155" customFormat="false" ht="15" hidden="false" customHeight="false" outlineLevel="0" collapsed="false">
      <c r="A155" s="43" t="n">
        <v>-332</v>
      </c>
      <c r="B155" s="12" t="n">
        <v>4166</v>
      </c>
    </row>
    <row r="156" customFormat="false" ht="15" hidden="false" customHeight="false" outlineLevel="0" collapsed="false">
      <c r="A156" s="43" t="n">
        <v>-324</v>
      </c>
      <c r="B156" s="12" t="n">
        <v>4172</v>
      </c>
    </row>
    <row r="157" customFormat="false" ht="15" hidden="false" customHeight="false" outlineLevel="0" collapsed="false">
      <c r="A157" s="43" t="n">
        <v>-315</v>
      </c>
      <c r="B157" s="12" t="n">
        <v>4175</v>
      </c>
    </row>
    <row r="158" customFormat="false" ht="15" hidden="false" customHeight="false" outlineLevel="0" collapsed="false">
      <c r="A158" s="43" t="n">
        <v>-306</v>
      </c>
      <c r="B158" s="12" t="n">
        <v>4172</v>
      </c>
    </row>
    <row r="159" customFormat="false" ht="15" hidden="false" customHeight="false" outlineLevel="0" collapsed="false">
      <c r="A159" s="43" t="n">
        <v>-298</v>
      </c>
      <c r="B159" s="12" t="n">
        <v>4171</v>
      </c>
    </row>
    <row r="160" customFormat="false" ht="15" hidden="false" customHeight="false" outlineLevel="0" collapsed="false">
      <c r="A160" s="43" t="n">
        <v>-289</v>
      </c>
      <c r="B160" s="12" t="n">
        <v>4178</v>
      </c>
    </row>
    <row r="161" customFormat="false" ht="15" hidden="false" customHeight="false" outlineLevel="0" collapsed="false">
      <c r="A161" s="43" t="n">
        <v>-281</v>
      </c>
      <c r="B161" s="12" t="n">
        <v>4172</v>
      </c>
    </row>
    <row r="162" customFormat="false" ht="15" hidden="false" customHeight="false" outlineLevel="0" collapsed="false">
      <c r="A162" s="43" t="n">
        <v>-272</v>
      </c>
      <c r="B162" s="12" t="n">
        <v>4172</v>
      </c>
    </row>
    <row r="163" customFormat="false" ht="15" hidden="false" customHeight="false" outlineLevel="0" collapsed="false">
      <c r="A163" s="43" t="n">
        <v>-263</v>
      </c>
      <c r="B163" s="12" t="n">
        <v>4173</v>
      </c>
    </row>
    <row r="164" customFormat="false" ht="15" hidden="false" customHeight="false" outlineLevel="0" collapsed="false">
      <c r="A164" s="43" t="n">
        <v>-255</v>
      </c>
      <c r="B164" s="12" t="n">
        <v>4171</v>
      </c>
    </row>
    <row r="165" customFormat="false" ht="15" hidden="false" customHeight="false" outlineLevel="0" collapsed="false">
      <c r="A165" s="43" t="n">
        <v>-246</v>
      </c>
      <c r="B165" s="12" t="n">
        <v>4173</v>
      </c>
    </row>
    <row r="166" customFormat="false" ht="15" hidden="false" customHeight="false" outlineLevel="0" collapsed="false">
      <c r="A166" s="43" t="n">
        <v>-237</v>
      </c>
      <c r="B166" s="12" t="n">
        <v>4169</v>
      </c>
    </row>
    <row r="167" customFormat="false" ht="15" hidden="false" customHeight="false" outlineLevel="0" collapsed="false">
      <c r="A167" s="43" t="n">
        <v>-229</v>
      </c>
      <c r="B167" s="12" t="n">
        <v>4170</v>
      </c>
    </row>
    <row r="168" customFormat="false" ht="15" hidden="false" customHeight="false" outlineLevel="0" collapsed="false">
      <c r="A168" s="43" t="n">
        <v>-220</v>
      </c>
      <c r="B168" s="12" t="n">
        <v>4171</v>
      </c>
    </row>
    <row r="169" customFormat="false" ht="15" hidden="false" customHeight="false" outlineLevel="0" collapsed="false">
      <c r="A169" s="43" t="n">
        <v>-211</v>
      </c>
      <c r="B169" s="12" t="n">
        <v>4168</v>
      </c>
    </row>
    <row r="170" customFormat="false" ht="15" hidden="false" customHeight="false" outlineLevel="0" collapsed="false">
      <c r="A170" s="43" t="n">
        <v>-203</v>
      </c>
      <c r="B170" s="12" t="n">
        <v>4171</v>
      </c>
    </row>
    <row r="171" customFormat="false" ht="15" hidden="false" customHeight="false" outlineLevel="0" collapsed="false">
      <c r="A171" s="43" t="n">
        <v>-194</v>
      </c>
      <c r="B171" s="12" t="n">
        <v>4167</v>
      </c>
    </row>
    <row r="172" customFormat="false" ht="15" hidden="false" customHeight="false" outlineLevel="0" collapsed="false">
      <c r="A172" s="43" t="n">
        <v>-186</v>
      </c>
      <c r="B172" s="12" t="n">
        <v>4171</v>
      </c>
    </row>
    <row r="173" customFormat="false" ht="15" hidden="false" customHeight="false" outlineLevel="0" collapsed="false">
      <c r="A173" s="43" t="n">
        <v>-177</v>
      </c>
      <c r="B173" s="12" t="n">
        <v>4171</v>
      </c>
    </row>
    <row r="174" customFormat="false" ht="15" hidden="false" customHeight="false" outlineLevel="0" collapsed="false">
      <c r="A174" s="43" t="n">
        <v>-168</v>
      </c>
      <c r="B174" s="12" t="n">
        <v>4166</v>
      </c>
    </row>
    <row r="175" customFormat="false" ht="15" hidden="false" customHeight="false" outlineLevel="0" collapsed="false">
      <c r="A175" s="43" t="n">
        <v>-159</v>
      </c>
      <c r="B175" s="12" t="n">
        <v>4167</v>
      </c>
    </row>
    <row r="176" customFormat="false" ht="15" hidden="false" customHeight="false" outlineLevel="0" collapsed="false">
      <c r="A176" s="43" t="n">
        <v>-151</v>
      </c>
      <c r="B176" s="12" t="n">
        <v>4171</v>
      </c>
    </row>
    <row r="177" customFormat="false" ht="15" hidden="false" customHeight="false" outlineLevel="0" collapsed="false">
      <c r="A177" s="43" t="n">
        <v>-142</v>
      </c>
      <c r="B177" s="12" t="n">
        <v>4167</v>
      </c>
    </row>
    <row r="178" customFormat="false" ht="15" hidden="false" customHeight="false" outlineLevel="0" collapsed="false">
      <c r="A178" s="43" t="n">
        <v>-134</v>
      </c>
      <c r="B178" s="12" t="n">
        <v>4169</v>
      </c>
    </row>
    <row r="179" customFormat="false" ht="15" hidden="false" customHeight="false" outlineLevel="0" collapsed="false">
      <c r="A179" s="43" t="n">
        <v>-125</v>
      </c>
      <c r="B179" s="12" t="n">
        <v>4172</v>
      </c>
    </row>
    <row r="180" customFormat="false" ht="15" hidden="false" customHeight="false" outlineLevel="0" collapsed="false">
      <c r="A180" s="43" t="n">
        <v>-117</v>
      </c>
      <c r="B180" s="12" t="n">
        <v>4171</v>
      </c>
    </row>
    <row r="181" customFormat="false" ht="15" hidden="false" customHeight="false" outlineLevel="0" collapsed="false">
      <c r="A181" s="43" t="n">
        <v>-108</v>
      </c>
      <c r="B181" s="12" t="n">
        <v>4170</v>
      </c>
    </row>
    <row r="182" customFormat="false" ht="15" hidden="false" customHeight="false" outlineLevel="0" collapsed="false">
      <c r="A182" s="43" t="n">
        <v>-100</v>
      </c>
      <c r="B182" s="12" t="n">
        <v>4173</v>
      </c>
    </row>
    <row r="183" customFormat="false" ht="15" hidden="false" customHeight="false" outlineLevel="0" collapsed="false">
      <c r="A183" s="43" t="n">
        <v>-90</v>
      </c>
      <c r="B183" s="12" t="n">
        <v>4167</v>
      </c>
    </row>
    <row r="184" customFormat="false" ht="15" hidden="false" customHeight="false" outlineLevel="0" collapsed="false">
      <c r="A184" s="43" t="n">
        <v>-82</v>
      </c>
      <c r="B184" s="12" t="n">
        <v>4167</v>
      </c>
    </row>
    <row r="185" customFormat="false" ht="15" hidden="false" customHeight="false" outlineLevel="0" collapsed="false">
      <c r="A185" s="43" t="n">
        <v>-74</v>
      </c>
      <c r="B185" s="12" t="n">
        <v>4173</v>
      </c>
    </row>
    <row r="186" customFormat="false" ht="15" hidden="false" customHeight="false" outlineLevel="0" collapsed="false">
      <c r="A186" s="43" t="n">
        <v>-65</v>
      </c>
      <c r="B186" s="12" t="n">
        <v>4173</v>
      </c>
    </row>
    <row r="187" customFormat="false" ht="15" hidden="false" customHeight="false" outlineLevel="0" collapsed="false">
      <c r="A187" s="43" t="n">
        <v>-56</v>
      </c>
      <c r="B187" s="12" t="n">
        <v>4168</v>
      </c>
    </row>
    <row r="188" customFormat="false" ht="15" hidden="false" customHeight="false" outlineLevel="0" collapsed="false">
      <c r="A188" s="43" t="n">
        <v>-47</v>
      </c>
      <c r="B188" s="12" t="n">
        <v>4166</v>
      </c>
    </row>
    <row r="189" customFormat="false" ht="15" hidden="false" customHeight="false" outlineLevel="0" collapsed="false">
      <c r="A189" s="43" t="n">
        <v>-39</v>
      </c>
      <c r="B189" s="12" t="n">
        <v>4165</v>
      </c>
    </row>
    <row r="190" customFormat="false" ht="15" hidden="false" customHeight="false" outlineLevel="0" collapsed="false">
      <c r="A190" s="43" t="n">
        <v>-30</v>
      </c>
      <c r="B190" s="12" t="n">
        <v>4170</v>
      </c>
    </row>
    <row r="191" customFormat="false" ht="15" hidden="false" customHeight="false" outlineLevel="0" collapsed="false">
      <c r="A191" s="43" t="n">
        <v>-22</v>
      </c>
      <c r="B191" s="12" t="n">
        <v>4166</v>
      </c>
    </row>
    <row r="192" customFormat="false" ht="15" hidden="false" customHeight="false" outlineLevel="0" collapsed="false">
      <c r="A192" s="43" t="n">
        <v>-13</v>
      </c>
      <c r="B192" s="12" t="n">
        <v>4174</v>
      </c>
    </row>
    <row r="193" customFormat="false" ht="15" hidden="false" customHeight="false" outlineLevel="0" collapsed="false">
      <c r="A193" s="43" t="n">
        <v>-4</v>
      </c>
      <c r="B193" s="12" t="n">
        <v>4167</v>
      </c>
    </row>
    <row r="194" customFormat="false" ht="15" hidden="false" customHeight="false" outlineLevel="0" collapsed="false">
      <c r="A194" s="43" t="n">
        <v>2</v>
      </c>
      <c r="B194" s="12" t="n">
        <v>4162</v>
      </c>
    </row>
    <row r="195" customFormat="false" ht="15" hidden="false" customHeight="false" outlineLevel="0" collapsed="false">
      <c r="A195" s="43" t="n">
        <v>11</v>
      </c>
      <c r="B195" s="12" t="n">
        <v>4167</v>
      </c>
    </row>
    <row r="196" customFormat="false" ht="15" hidden="false" customHeight="false" outlineLevel="0" collapsed="false">
      <c r="A196" s="43" t="n">
        <v>19</v>
      </c>
      <c r="B196" s="12" t="n">
        <v>4170</v>
      </c>
    </row>
    <row r="197" customFormat="false" ht="15" hidden="false" customHeight="false" outlineLevel="0" collapsed="false">
      <c r="A197" s="43" t="n">
        <v>28</v>
      </c>
      <c r="B197" s="12" t="n">
        <v>4169</v>
      </c>
    </row>
    <row r="198" customFormat="false" ht="15" hidden="false" customHeight="false" outlineLevel="0" collapsed="false">
      <c r="A198" s="43" t="n">
        <v>37</v>
      </c>
      <c r="B198" s="12" t="n">
        <v>4166</v>
      </c>
    </row>
    <row r="199" customFormat="false" ht="15" hidden="false" customHeight="false" outlineLevel="0" collapsed="false">
      <c r="A199" s="43" t="n">
        <v>45</v>
      </c>
      <c r="B199" s="12" t="n">
        <v>4168</v>
      </c>
    </row>
    <row r="200" customFormat="false" ht="15" hidden="false" customHeight="false" outlineLevel="0" collapsed="false">
      <c r="A200" s="43" t="n">
        <v>53</v>
      </c>
      <c r="B200" s="12" t="n">
        <v>4163</v>
      </c>
    </row>
    <row r="201" customFormat="false" ht="15" hidden="false" customHeight="false" outlineLevel="0" collapsed="false">
      <c r="A201" s="43" t="n">
        <v>62</v>
      </c>
      <c r="B201" s="12" t="n">
        <v>4169</v>
      </c>
    </row>
    <row r="202" customFormat="false" ht="15" hidden="false" customHeight="false" outlineLevel="0" collapsed="false">
      <c r="A202" s="43" t="n">
        <v>70</v>
      </c>
      <c r="B202" s="12" t="n">
        <v>4166</v>
      </c>
    </row>
    <row r="203" customFormat="false" ht="15" hidden="false" customHeight="false" outlineLevel="0" collapsed="false">
      <c r="A203" s="43" t="n">
        <v>79</v>
      </c>
      <c r="B203" s="12" t="n">
        <v>4168</v>
      </c>
    </row>
    <row r="204" customFormat="false" ht="15" hidden="false" customHeight="false" outlineLevel="0" collapsed="false">
      <c r="A204" s="43" t="n">
        <v>88</v>
      </c>
      <c r="B204" s="12" t="n">
        <v>4167</v>
      </c>
    </row>
    <row r="205" customFormat="false" ht="15" hidden="false" customHeight="false" outlineLevel="0" collapsed="false">
      <c r="A205" s="43" t="n">
        <v>96</v>
      </c>
      <c r="B205" s="12" t="n">
        <v>4167</v>
      </c>
    </row>
    <row r="206" customFormat="false" ht="15" hidden="false" customHeight="false" outlineLevel="0" collapsed="false">
      <c r="A206" s="43" t="n">
        <v>105</v>
      </c>
      <c r="B206" s="12" t="n">
        <v>4167</v>
      </c>
    </row>
    <row r="207" customFormat="false" ht="15" hidden="false" customHeight="false" outlineLevel="0" collapsed="false">
      <c r="A207" s="43" t="n">
        <v>113</v>
      </c>
      <c r="B207" s="12" t="n">
        <v>4168</v>
      </c>
    </row>
    <row r="208" customFormat="false" ht="15" hidden="false" customHeight="false" outlineLevel="0" collapsed="false">
      <c r="A208" s="43" t="n">
        <v>122</v>
      </c>
      <c r="B208" s="12" t="n">
        <v>4167</v>
      </c>
    </row>
    <row r="209" customFormat="false" ht="15" hidden="false" customHeight="false" outlineLevel="0" collapsed="false">
      <c r="A209" s="43" t="n">
        <v>130</v>
      </c>
      <c r="B209" s="12" t="n">
        <v>4163</v>
      </c>
    </row>
    <row r="210" customFormat="false" ht="15" hidden="false" customHeight="false" outlineLevel="0" collapsed="false">
      <c r="A210" s="43" t="n">
        <v>138</v>
      </c>
      <c r="B210" s="12" t="n">
        <v>4168</v>
      </c>
    </row>
    <row r="211" customFormat="false" ht="15" hidden="false" customHeight="false" outlineLevel="0" collapsed="false">
      <c r="A211" s="43" t="n">
        <v>148</v>
      </c>
      <c r="B211" s="12" t="n">
        <v>4169</v>
      </c>
    </row>
    <row r="212" customFormat="false" ht="15" hidden="false" customHeight="false" outlineLevel="0" collapsed="false">
      <c r="A212" s="43" t="n">
        <v>156</v>
      </c>
      <c r="B212" s="12" t="n">
        <v>4167</v>
      </c>
    </row>
    <row r="213" customFormat="false" ht="15" hidden="false" customHeight="false" outlineLevel="0" collapsed="false">
      <c r="A213" s="43" t="n">
        <v>164</v>
      </c>
      <c r="B213" s="12" t="n">
        <v>4166</v>
      </c>
    </row>
    <row r="214" customFormat="false" ht="15" hidden="false" customHeight="false" outlineLevel="0" collapsed="false">
      <c r="A214" s="43" t="n">
        <v>173</v>
      </c>
      <c r="B214" s="12" t="n">
        <v>4160</v>
      </c>
    </row>
    <row r="215" customFormat="false" ht="15" hidden="false" customHeight="false" outlineLevel="0" collapsed="false">
      <c r="A215" s="43" t="n">
        <v>181</v>
      </c>
      <c r="B215" s="12" t="n">
        <v>4165</v>
      </c>
    </row>
    <row r="216" customFormat="false" ht="15" hidden="false" customHeight="false" outlineLevel="0" collapsed="false">
      <c r="A216" s="43" t="n">
        <v>190</v>
      </c>
      <c r="B216" s="12" t="n">
        <v>4168</v>
      </c>
    </row>
    <row r="217" customFormat="false" ht="15" hidden="false" customHeight="false" outlineLevel="0" collapsed="false">
      <c r="A217" s="43" t="n">
        <v>198</v>
      </c>
      <c r="B217" s="12" t="n">
        <v>4161</v>
      </c>
    </row>
    <row r="218" customFormat="false" ht="15" hidden="false" customHeight="false" outlineLevel="0" collapsed="false">
      <c r="A218" s="43" t="n">
        <v>207</v>
      </c>
      <c r="B218" s="12" t="n">
        <v>4167</v>
      </c>
    </row>
    <row r="219" customFormat="false" ht="15" hidden="false" customHeight="false" outlineLevel="0" collapsed="false">
      <c r="A219" s="43" t="n">
        <v>216</v>
      </c>
      <c r="B219" s="12" t="n">
        <v>4162</v>
      </c>
    </row>
    <row r="220" customFormat="false" ht="15" hidden="false" customHeight="false" outlineLevel="0" collapsed="false">
      <c r="A220" s="43" t="n">
        <v>224</v>
      </c>
      <c r="B220" s="12" t="n">
        <v>4163</v>
      </c>
    </row>
    <row r="221" customFormat="false" ht="15" hidden="false" customHeight="false" outlineLevel="0" collapsed="false">
      <c r="A221" s="43" t="n">
        <v>233</v>
      </c>
      <c r="B221" s="12" t="n">
        <v>4163</v>
      </c>
    </row>
    <row r="222" customFormat="false" ht="15" hidden="false" customHeight="false" outlineLevel="0" collapsed="false">
      <c r="A222" s="43" t="n">
        <v>241</v>
      </c>
      <c r="B222" s="12" t="n">
        <v>4168</v>
      </c>
    </row>
    <row r="223" customFormat="false" ht="15" hidden="false" customHeight="false" outlineLevel="0" collapsed="false">
      <c r="A223" s="43" t="n">
        <v>249</v>
      </c>
      <c r="B223" s="12" t="n">
        <v>4167</v>
      </c>
    </row>
    <row r="224" customFormat="false" ht="15" hidden="false" customHeight="false" outlineLevel="0" collapsed="false">
      <c r="A224" s="43" t="n">
        <v>258</v>
      </c>
      <c r="B224" s="12" t="n">
        <v>4164</v>
      </c>
    </row>
    <row r="225" customFormat="false" ht="15" hidden="false" customHeight="false" outlineLevel="0" collapsed="false">
      <c r="A225" s="43" t="n">
        <v>267</v>
      </c>
      <c r="B225" s="12" t="n">
        <v>4166</v>
      </c>
    </row>
    <row r="226" customFormat="false" ht="15" hidden="false" customHeight="false" outlineLevel="0" collapsed="false">
      <c r="A226" s="43" t="n">
        <v>275</v>
      </c>
      <c r="B226" s="12" t="n">
        <v>4165</v>
      </c>
    </row>
    <row r="227" customFormat="false" ht="15" hidden="false" customHeight="false" outlineLevel="0" collapsed="false">
      <c r="A227" s="43" t="n">
        <v>284</v>
      </c>
      <c r="B227" s="12" t="n">
        <v>4169</v>
      </c>
    </row>
    <row r="228" customFormat="false" ht="15" hidden="false" customHeight="false" outlineLevel="0" collapsed="false">
      <c r="A228" s="43" t="n">
        <v>292</v>
      </c>
      <c r="B228" s="12" t="n">
        <v>4169</v>
      </c>
    </row>
    <row r="229" customFormat="false" ht="15" hidden="false" customHeight="false" outlineLevel="0" collapsed="false">
      <c r="A229" s="43" t="n">
        <v>301</v>
      </c>
      <c r="B229" s="12" t="n">
        <v>4160</v>
      </c>
    </row>
    <row r="230" customFormat="false" ht="15" hidden="false" customHeight="false" outlineLevel="0" collapsed="false">
      <c r="A230" s="43" t="n">
        <v>310</v>
      </c>
      <c r="B230" s="12" t="n">
        <v>4162</v>
      </c>
    </row>
    <row r="231" customFormat="false" ht="15" hidden="false" customHeight="false" outlineLevel="0" collapsed="false">
      <c r="A231" s="43" t="n">
        <v>318</v>
      </c>
      <c r="B231" s="12" t="n">
        <v>4166</v>
      </c>
    </row>
    <row r="232" customFormat="false" ht="15" hidden="false" customHeight="false" outlineLevel="0" collapsed="false">
      <c r="A232" s="43" t="n">
        <v>327</v>
      </c>
      <c r="B232" s="12" t="n">
        <v>4167</v>
      </c>
    </row>
    <row r="233" customFormat="false" ht="15" hidden="false" customHeight="false" outlineLevel="0" collapsed="false">
      <c r="A233" s="43" t="n">
        <v>336</v>
      </c>
      <c r="B233" s="12" t="n">
        <v>4162</v>
      </c>
    </row>
    <row r="234" customFormat="false" ht="15" hidden="false" customHeight="false" outlineLevel="0" collapsed="false">
      <c r="A234" s="43" t="n">
        <v>344</v>
      </c>
      <c r="B234" s="12" t="n">
        <v>4164</v>
      </c>
    </row>
    <row r="235" customFormat="false" ht="15" hidden="false" customHeight="false" outlineLevel="0" collapsed="false">
      <c r="A235" s="43" t="n">
        <v>353</v>
      </c>
      <c r="B235" s="12" t="n">
        <v>4164</v>
      </c>
    </row>
    <row r="236" customFormat="false" ht="15" hidden="false" customHeight="false" outlineLevel="0" collapsed="false">
      <c r="A236" s="43" t="n">
        <v>362</v>
      </c>
      <c r="B236" s="12" t="n">
        <v>4166</v>
      </c>
    </row>
    <row r="237" customFormat="false" ht="15" hidden="false" customHeight="false" outlineLevel="0" collapsed="false">
      <c r="A237" s="43" t="n">
        <v>370</v>
      </c>
      <c r="B237" s="12" t="n">
        <v>4163</v>
      </c>
    </row>
    <row r="238" customFormat="false" ht="15" hidden="false" customHeight="false" outlineLevel="0" collapsed="false">
      <c r="A238" s="43" t="n">
        <v>379</v>
      </c>
      <c r="B238" s="12" t="n">
        <v>4165</v>
      </c>
    </row>
    <row r="239" customFormat="false" ht="15" hidden="false" customHeight="false" outlineLevel="0" collapsed="false">
      <c r="A239" s="43" t="n">
        <v>387</v>
      </c>
      <c r="B239" s="12" t="n">
        <v>4166</v>
      </c>
    </row>
    <row r="240" customFormat="false" ht="15" hidden="false" customHeight="false" outlineLevel="0" collapsed="false">
      <c r="A240" s="43" t="n">
        <v>396</v>
      </c>
      <c r="B240" s="12" t="n">
        <v>4164</v>
      </c>
    </row>
    <row r="241" customFormat="false" ht="15" hidden="false" customHeight="false" outlineLevel="0" collapsed="false">
      <c r="A241" s="43" t="n">
        <v>405</v>
      </c>
      <c r="B241" s="12" t="n">
        <v>4161</v>
      </c>
    </row>
    <row r="242" customFormat="false" ht="15" hidden="false" customHeight="false" outlineLevel="0" collapsed="false">
      <c r="A242" s="43" t="n">
        <v>413</v>
      </c>
      <c r="B242" s="12" t="n">
        <v>4165</v>
      </c>
    </row>
    <row r="243" customFormat="false" ht="15" hidden="false" customHeight="false" outlineLevel="0" collapsed="false">
      <c r="A243" s="43" t="n">
        <v>422</v>
      </c>
      <c r="B243" s="12" t="n">
        <v>4163</v>
      </c>
    </row>
    <row r="244" customFormat="false" ht="15" hidden="false" customHeight="false" outlineLevel="0" collapsed="false">
      <c r="A244" s="43" t="n">
        <v>431</v>
      </c>
      <c r="B244" s="12" t="n">
        <v>4163</v>
      </c>
    </row>
    <row r="245" customFormat="false" ht="15" hidden="false" customHeight="false" outlineLevel="0" collapsed="false">
      <c r="A245" s="43" t="n">
        <v>439</v>
      </c>
      <c r="B245" s="12" t="n">
        <v>4163</v>
      </c>
    </row>
    <row r="246" customFormat="false" ht="15" hidden="false" customHeight="false" outlineLevel="0" collapsed="false">
      <c r="A246" s="43" t="n">
        <v>449</v>
      </c>
      <c r="B246" s="12" t="n">
        <v>4161</v>
      </c>
    </row>
    <row r="247" customFormat="false" ht="15" hidden="false" customHeight="false" outlineLevel="0" collapsed="false">
      <c r="A247" s="43" t="n">
        <v>457</v>
      </c>
      <c r="B247" s="12" t="n">
        <v>4163</v>
      </c>
    </row>
    <row r="248" customFormat="false" ht="15" hidden="false" customHeight="false" outlineLevel="0" collapsed="false">
      <c r="A248" s="43" t="n">
        <v>465</v>
      </c>
      <c r="B248" s="12" t="n">
        <v>4165</v>
      </c>
    </row>
    <row r="249" customFormat="false" ht="15" hidden="false" customHeight="false" outlineLevel="0" collapsed="false">
      <c r="A249" s="43" t="n">
        <v>475</v>
      </c>
      <c r="B249" s="12" t="n">
        <v>4163</v>
      </c>
    </row>
    <row r="250" customFormat="false" ht="15" hidden="false" customHeight="false" outlineLevel="0" collapsed="false">
      <c r="A250" s="43" t="n">
        <v>483</v>
      </c>
      <c r="B250" s="12" t="n">
        <v>4163</v>
      </c>
    </row>
    <row r="251" customFormat="false" ht="15" hidden="false" customHeight="false" outlineLevel="0" collapsed="false">
      <c r="A251" s="43" t="n">
        <v>490</v>
      </c>
      <c r="B251" s="12" t="n">
        <v>4157</v>
      </c>
    </row>
    <row r="252" customFormat="false" ht="15" hidden="false" customHeight="false" outlineLevel="0" collapsed="false">
      <c r="A252" s="43" t="n">
        <v>499</v>
      </c>
      <c r="B252" s="12" t="n">
        <v>4155</v>
      </c>
    </row>
    <row r="253" customFormat="false" ht="15" hidden="false" customHeight="false" outlineLevel="0" collapsed="false">
      <c r="A253" s="43" t="n">
        <v>508</v>
      </c>
      <c r="B253" s="12" t="n">
        <v>4159</v>
      </c>
    </row>
    <row r="254" customFormat="false" ht="15" hidden="false" customHeight="false" outlineLevel="0" collapsed="false">
      <c r="A254" s="43" t="n">
        <v>518</v>
      </c>
      <c r="B254" s="12" t="n">
        <v>4162</v>
      </c>
    </row>
    <row r="255" customFormat="false" ht="15" hidden="false" customHeight="false" outlineLevel="0" collapsed="false">
      <c r="A255" s="43" t="n">
        <v>527</v>
      </c>
      <c r="B255" s="12" t="n">
        <v>4161</v>
      </c>
    </row>
    <row r="256" customFormat="false" ht="15" hidden="false" customHeight="false" outlineLevel="0" collapsed="false">
      <c r="A256" s="43" t="n">
        <v>534</v>
      </c>
      <c r="B256" s="12" t="n">
        <v>4159</v>
      </c>
    </row>
    <row r="257" customFormat="false" ht="15" hidden="false" customHeight="false" outlineLevel="0" collapsed="false">
      <c r="A257" s="43" t="n">
        <v>609</v>
      </c>
      <c r="B257" s="12" t="n">
        <v>4662</v>
      </c>
    </row>
    <row r="258" customFormat="false" ht="15" hidden="false" customHeight="false" outlineLevel="0" collapsed="false">
      <c r="A258" s="43" t="n">
        <v>618</v>
      </c>
      <c r="B258" s="12" t="n">
        <v>4664</v>
      </c>
    </row>
    <row r="259" customFormat="false" ht="15" hidden="false" customHeight="false" outlineLevel="0" collapsed="false">
      <c r="A259" s="43" t="n">
        <v>628</v>
      </c>
      <c r="B259" s="12" t="n">
        <v>4666</v>
      </c>
    </row>
    <row r="260" customFormat="false" ht="15" hidden="false" customHeight="false" outlineLevel="0" collapsed="false">
      <c r="A260" s="43" t="n">
        <v>638</v>
      </c>
      <c r="B260" s="12" t="n">
        <v>4663</v>
      </c>
    </row>
    <row r="261" customFormat="false" ht="15" hidden="false" customHeight="false" outlineLevel="0" collapsed="false">
      <c r="A261" s="43" t="n">
        <v>647</v>
      </c>
      <c r="B261" s="12" t="n">
        <v>4663</v>
      </c>
    </row>
    <row r="262" customFormat="false" ht="15" hidden="false" customHeight="false" outlineLevel="0" collapsed="false">
      <c r="A262" s="43" t="n">
        <v>655</v>
      </c>
      <c r="B262" s="12" t="n">
        <v>4659</v>
      </c>
    </row>
    <row r="263" customFormat="false" ht="15" hidden="false" customHeight="false" outlineLevel="0" collapsed="false">
      <c r="A263" s="43" t="n">
        <v>667</v>
      </c>
      <c r="B263" s="12" t="n">
        <v>4662</v>
      </c>
    </row>
    <row r="264" customFormat="false" ht="15" hidden="false" customHeight="false" outlineLevel="0" collapsed="false">
      <c r="A264" s="43" t="n">
        <v>676</v>
      </c>
      <c r="B264" s="12" t="n">
        <v>4665</v>
      </c>
    </row>
    <row r="265" customFormat="false" ht="15" hidden="false" customHeight="false" outlineLevel="0" collapsed="false">
      <c r="A265" s="43" t="n">
        <v>687</v>
      </c>
      <c r="B265" s="12" t="n">
        <v>4665</v>
      </c>
    </row>
    <row r="266" customFormat="false" ht="15" hidden="false" customHeight="false" outlineLevel="0" collapsed="false">
      <c r="A266" s="43" t="n">
        <v>696</v>
      </c>
      <c r="B266" s="12" t="n">
        <v>4665</v>
      </c>
    </row>
    <row r="267" customFormat="false" ht="15" hidden="false" customHeight="false" outlineLevel="0" collapsed="false">
      <c r="A267" s="43" t="n">
        <v>706</v>
      </c>
      <c r="B267" s="12" t="n">
        <v>4667</v>
      </c>
    </row>
    <row r="268" customFormat="false" ht="15" hidden="false" customHeight="false" outlineLevel="0" collapsed="false">
      <c r="A268" s="43" t="n">
        <v>716</v>
      </c>
      <c r="B268" s="12" t="n">
        <v>4664</v>
      </c>
    </row>
    <row r="269" customFormat="false" ht="15" hidden="false" customHeight="false" outlineLevel="0" collapsed="false">
      <c r="A269" s="43" t="n">
        <v>726</v>
      </c>
      <c r="B269" s="12" t="n">
        <v>4665</v>
      </c>
    </row>
    <row r="270" customFormat="false" ht="15" hidden="false" customHeight="false" outlineLevel="0" collapsed="false">
      <c r="A270" s="43" t="n">
        <v>735</v>
      </c>
      <c r="B270" s="12" t="n">
        <v>4663</v>
      </c>
    </row>
    <row r="271" customFormat="false" ht="15" hidden="false" customHeight="false" outlineLevel="0" collapsed="false">
      <c r="A271" s="43" t="n">
        <v>746</v>
      </c>
      <c r="B271" s="12" t="n">
        <v>4662</v>
      </c>
    </row>
    <row r="272" customFormat="false" ht="15" hidden="false" customHeight="false" outlineLevel="0" collapsed="false">
      <c r="A272" s="43" t="n">
        <v>755</v>
      </c>
      <c r="B272" s="12" t="n">
        <v>4662</v>
      </c>
    </row>
    <row r="273" customFormat="false" ht="15" hidden="false" customHeight="false" outlineLevel="0" collapsed="false">
      <c r="A273" s="43" t="n">
        <v>765</v>
      </c>
      <c r="B273" s="12" t="n">
        <v>4666</v>
      </c>
    </row>
    <row r="274" customFormat="false" ht="15" hidden="false" customHeight="false" outlineLevel="0" collapsed="false">
      <c r="A274" s="43" t="n">
        <v>775</v>
      </c>
      <c r="B274" s="12" t="n">
        <v>4663</v>
      </c>
    </row>
    <row r="275" customFormat="false" ht="15" hidden="false" customHeight="false" outlineLevel="0" collapsed="false">
      <c r="A275" s="43" t="n">
        <v>785</v>
      </c>
      <c r="B275" s="12" t="n">
        <v>4666</v>
      </c>
    </row>
    <row r="276" customFormat="false" ht="15" hidden="false" customHeight="false" outlineLevel="0" collapsed="false">
      <c r="A276" s="43" t="n">
        <v>794</v>
      </c>
      <c r="B276" s="12" t="n">
        <v>4665</v>
      </c>
    </row>
    <row r="277" customFormat="false" ht="15" hidden="false" customHeight="false" outlineLevel="0" collapsed="false">
      <c r="A277" s="43" t="n">
        <v>805</v>
      </c>
      <c r="B277" s="12" t="n">
        <v>4662</v>
      </c>
    </row>
    <row r="278" customFormat="false" ht="15" hidden="false" customHeight="false" outlineLevel="0" collapsed="false">
      <c r="A278" s="43" t="n">
        <v>812</v>
      </c>
      <c r="B278" s="12" t="n">
        <v>4657</v>
      </c>
    </row>
    <row r="279" customFormat="false" ht="15" hidden="false" customHeight="false" outlineLevel="0" collapsed="false">
      <c r="A279" s="43" t="n">
        <v>824</v>
      </c>
      <c r="B279" s="12" t="n">
        <v>4660</v>
      </c>
    </row>
    <row r="280" customFormat="false" ht="15" hidden="false" customHeight="false" outlineLevel="0" collapsed="false">
      <c r="A280" s="43" t="n">
        <v>832</v>
      </c>
      <c r="B280" s="12" t="n">
        <v>4657</v>
      </c>
    </row>
    <row r="281" customFormat="false" ht="15" hidden="false" customHeight="false" outlineLevel="0" collapsed="false">
      <c r="A281" s="43" t="n">
        <v>844</v>
      </c>
      <c r="B281" s="12" t="n">
        <v>4661</v>
      </c>
    </row>
    <row r="282" customFormat="false" ht="15" hidden="false" customHeight="false" outlineLevel="0" collapsed="false">
      <c r="A282" s="43" t="n">
        <v>852</v>
      </c>
      <c r="B282" s="12" t="n">
        <v>4659</v>
      </c>
    </row>
    <row r="283" customFormat="false" ht="15" hidden="false" customHeight="false" outlineLevel="0" collapsed="false">
      <c r="A283" s="43" t="n">
        <v>862</v>
      </c>
      <c r="B283" s="12" t="n">
        <v>4658</v>
      </c>
    </row>
    <row r="284" customFormat="false" ht="15" hidden="false" customHeight="false" outlineLevel="0" collapsed="false">
      <c r="A284" s="43" t="n">
        <v>871</v>
      </c>
      <c r="B284" s="12" t="n">
        <v>4653</v>
      </c>
    </row>
    <row r="285" customFormat="false" ht="15" hidden="false" customHeight="false" outlineLevel="0" collapsed="false">
      <c r="A285" s="43" t="n">
        <v>883</v>
      </c>
      <c r="B285" s="12" t="n">
        <v>4661</v>
      </c>
    </row>
    <row r="286" customFormat="false" ht="15" hidden="false" customHeight="false" outlineLevel="0" collapsed="false">
      <c r="A286" s="43" t="n">
        <v>891</v>
      </c>
      <c r="B286" s="12" t="n">
        <v>4655</v>
      </c>
    </row>
    <row r="287" customFormat="false" ht="15" hidden="false" customHeight="false" outlineLevel="0" collapsed="false">
      <c r="A287" s="43" t="n">
        <v>900</v>
      </c>
      <c r="B287" s="12" t="n">
        <v>4657</v>
      </c>
    </row>
    <row r="288" customFormat="false" ht="15" hidden="false" customHeight="false" outlineLevel="0" collapsed="false">
      <c r="A288" s="43" t="n">
        <v>910</v>
      </c>
      <c r="B288" s="12" t="n">
        <v>4659</v>
      </c>
    </row>
    <row r="289" customFormat="false" ht="15" hidden="false" customHeight="false" outlineLevel="0" collapsed="false">
      <c r="A289" s="43" t="n">
        <v>920</v>
      </c>
      <c r="B289" s="12" t="n">
        <v>4659</v>
      </c>
    </row>
    <row r="290" customFormat="false" ht="15" hidden="false" customHeight="false" outlineLevel="0" collapsed="false">
      <c r="A290" s="43" t="n">
        <v>930</v>
      </c>
      <c r="B290" s="12" t="n">
        <v>4658</v>
      </c>
    </row>
    <row r="291" customFormat="false" ht="15" hidden="false" customHeight="false" outlineLevel="0" collapsed="false">
      <c r="A291" s="43" t="n">
        <v>939</v>
      </c>
      <c r="B291" s="12" t="n">
        <v>4658</v>
      </c>
    </row>
    <row r="292" customFormat="false" ht="15" hidden="false" customHeight="false" outlineLevel="0" collapsed="false">
      <c r="A292" s="43" t="n">
        <v>950</v>
      </c>
      <c r="B292" s="12" t="n">
        <v>4655</v>
      </c>
    </row>
    <row r="293" customFormat="false" ht="15" hidden="false" customHeight="false" outlineLevel="0" collapsed="false">
      <c r="A293" s="43" t="n">
        <v>959</v>
      </c>
      <c r="B293" s="12" t="n">
        <v>4657</v>
      </c>
    </row>
    <row r="294" customFormat="false" ht="15" hidden="false" customHeight="false" outlineLevel="0" collapsed="false">
      <c r="A294" s="43" t="n">
        <v>969</v>
      </c>
      <c r="B294" s="12" t="n">
        <v>4658</v>
      </c>
    </row>
    <row r="295" customFormat="false" ht="15" hidden="false" customHeight="false" outlineLevel="0" collapsed="false">
      <c r="A295" s="43" t="n">
        <v>977</v>
      </c>
      <c r="B295" s="12" t="n">
        <v>4649</v>
      </c>
    </row>
    <row r="296" customFormat="false" ht="15" hidden="false" customHeight="false" outlineLevel="0" collapsed="false">
      <c r="A296" s="43" t="n">
        <v>989</v>
      </c>
      <c r="B296" s="12" t="n">
        <v>4652</v>
      </c>
    </row>
    <row r="297" customFormat="false" ht="15" hidden="false" customHeight="false" outlineLevel="0" collapsed="false">
      <c r="A297" s="43" t="n">
        <v>999</v>
      </c>
      <c r="B297" s="12" t="n">
        <v>4658</v>
      </c>
    </row>
    <row r="298" customFormat="false" ht="15" hidden="false" customHeight="false" outlineLevel="0" collapsed="false">
      <c r="A298" s="43" t="n">
        <v>1009</v>
      </c>
      <c r="B298" s="12" t="n">
        <v>4658</v>
      </c>
    </row>
    <row r="299" customFormat="false" ht="15" hidden="false" customHeight="false" outlineLevel="0" collapsed="false">
      <c r="A299" s="43" t="n">
        <v>1019</v>
      </c>
      <c r="B299" s="12" t="n">
        <v>4654</v>
      </c>
    </row>
    <row r="300" customFormat="false" ht="15" hidden="false" customHeight="false" outlineLevel="0" collapsed="false">
      <c r="A300" s="43" t="n">
        <v>1030</v>
      </c>
      <c r="B300" s="12" t="n">
        <v>4655</v>
      </c>
    </row>
    <row r="301" customFormat="false" ht="15" hidden="false" customHeight="false" outlineLevel="0" collapsed="false">
      <c r="A301" s="43" t="n">
        <v>1040</v>
      </c>
      <c r="B301" s="12" t="n">
        <v>4655</v>
      </c>
    </row>
    <row r="302" customFormat="false" ht="15" hidden="false" customHeight="false" outlineLevel="0" collapsed="false">
      <c r="A302" s="43" t="n">
        <v>1050</v>
      </c>
      <c r="B302" s="12" t="n">
        <v>4656</v>
      </c>
    </row>
    <row r="303" customFormat="false" ht="15" hidden="false" customHeight="false" outlineLevel="0" collapsed="false">
      <c r="A303" s="43" t="n">
        <v>1058</v>
      </c>
      <c r="B303" s="12" t="n">
        <v>4649</v>
      </c>
    </row>
    <row r="304" customFormat="false" ht="15" hidden="false" customHeight="false" outlineLevel="0" collapsed="false">
      <c r="A304" s="43" t="n">
        <v>1071</v>
      </c>
      <c r="B304" s="12" t="n">
        <v>4653</v>
      </c>
    </row>
    <row r="305" customFormat="false" ht="15" hidden="false" customHeight="false" outlineLevel="0" collapsed="false">
      <c r="A305" s="43" t="n">
        <v>1080</v>
      </c>
      <c r="B305" s="12" t="n">
        <v>4658</v>
      </c>
    </row>
    <row r="306" customFormat="false" ht="15" hidden="false" customHeight="false" outlineLevel="0" collapsed="false">
      <c r="A306" s="43" t="n">
        <v>1090</v>
      </c>
      <c r="B306" s="12" t="n">
        <v>4659</v>
      </c>
    </row>
    <row r="307" customFormat="false" ht="15" hidden="false" customHeight="false" outlineLevel="0" collapsed="false">
      <c r="A307" s="43" t="n">
        <v>1101</v>
      </c>
      <c r="B307" s="12" t="n">
        <v>4653</v>
      </c>
    </row>
    <row r="308" customFormat="false" ht="15" hidden="false" customHeight="false" outlineLevel="0" collapsed="false">
      <c r="A308" s="43" t="n">
        <v>1111</v>
      </c>
      <c r="B308" s="12" t="n">
        <v>4653</v>
      </c>
    </row>
    <row r="309" customFormat="false" ht="15" hidden="false" customHeight="false" outlineLevel="0" collapsed="false">
      <c r="A309" s="43" t="n">
        <v>1121</v>
      </c>
      <c r="B309" s="12" t="n">
        <v>4656</v>
      </c>
    </row>
    <row r="310" customFormat="false" ht="15" hidden="false" customHeight="false" outlineLevel="0" collapsed="false">
      <c r="A310" s="43" t="n">
        <v>1131</v>
      </c>
      <c r="B310" s="12" t="n">
        <v>4657</v>
      </c>
    </row>
    <row r="311" customFormat="false" ht="15" hidden="false" customHeight="false" outlineLevel="0" collapsed="false">
      <c r="A311" s="43" t="n">
        <v>1144</v>
      </c>
      <c r="B311" s="12" t="n">
        <v>4660</v>
      </c>
    </row>
    <row r="312" customFormat="false" ht="15" hidden="false" customHeight="false" outlineLevel="0" collapsed="false">
      <c r="A312" s="43" t="n">
        <v>1154</v>
      </c>
      <c r="B312" s="12" t="n">
        <v>4660</v>
      </c>
    </row>
    <row r="313" customFormat="false" ht="15" hidden="false" customHeight="false" outlineLevel="0" collapsed="false">
      <c r="A313" s="43" t="n">
        <v>1165</v>
      </c>
      <c r="B313" s="12" t="n">
        <v>4661</v>
      </c>
    </row>
    <row r="314" customFormat="false" ht="15" hidden="false" customHeight="false" outlineLevel="0" collapsed="false">
      <c r="A314" s="43" t="n">
        <v>1175</v>
      </c>
      <c r="B314" s="12" t="n">
        <v>4664</v>
      </c>
    </row>
    <row r="315" customFormat="false" ht="15" hidden="false" customHeight="false" outlineLevel="0" collapsed="false">
      <c r="A315" s="43" t="n">
        <v>1183</v>
      </c>
      <c r="B315" s="12" t="n">
        <v>4658</v>
      </c>
    </row>
    <row r="316" customFormat="false" ht="15" hidden="false" customHeight="false" outlineLevel="0" collapsed="false">
      <c r="A316" s="43" t="n">
        <v>1192</v>
      </c>
      <c r="B316" s="12" t="n">
        <v>4657</v>
      </c>
    </row>
    <row r="317" customFormat="false" ht="15" hidden="false" customHeight="false" outlineLevel="0" collapsed="false">
      <c r="A317" s="43" t="n">
        <v>1203</v>
      </c>
      <c r="B317" s="12" t="n">
        <v>4657</v>
      </c>
    </row>
    <row r="318" customFormat="false" ht="15" hidden="false" customHeight="false" outlineLevel="0" collapsed="false">
      <c r="A318" s="43" t="n">
        <v>1215</v>
      </c>
      <c r="B318" s="12" t="n">
        <v>4660</v>
      </c>
    </row>
    <row r="319" customFormat="false" ht="15" hidden="false" customHeight="false" outlineLevel="0" collapsed="false">
      <c r="A319" s="43" t="n">
        <v>1223</v>
      </c>
      <c r="B319" s="12" t="n">
        <v>4655</v>
      </c>
    </row>
    <row r="320" customFormat="false" ht="15" hidden="false" customHeight="false" outlineLevel="0" collapsed="false">
      <c r="A320" s="43" t="n">
        <v>1236</v>
      </c>
      <c r="B320" s="12" t="n">
        <v>4660</v>
      </c>
    </row>
    <row r="321" customFormat="false" ht="15" hidden="false" customHeight="false" outlineLevel="0" collapsed="false">
      <c r="A321" s="43" t="n">
        <v>1246</v>
      </c>
      <c r="B321" s="12" t="n">
        <v>4667</v>
      </c>
    </row>
    <row r="322" customFormat="false" ht="15" hidden="false" customHeight="false" outlineLevel="0" collapsed="false">
      <c r="A322" s="43" t="n">
        <v>1257</v>
      </c>
      <c r="B322" s="12" t="n">
        <v>4665</v>
      </c>
    </row>
    <row r="323" customFormat="false" ht="15" hidden="false" customHeight="false" outlineLevel="0" collapsed="false">
      <c r="A323" s="43" t="n">
        <v>1267</v>
      </c>
      <c r="B323" s="12" t="n">
        <v>4662</v>
      </c>
    </row>
    <row r="324" customFormat="false" ht="15" hidden="false" customHeight="false" outlineLevel="0" collapsed="false">
      <c r="A324" s="43" t="n">
        <v>1274</v>
      </c>
      <c r="B324" s="12" t="n">
        <v>4658</v>
      </c>
    </row>
    <row r="325" customFormat="false" ht="15" hidden="false" customHeight="false" outlineLevel="0" collapsed="false">
      <c r="A325" s="43" t="n">
        <v>1285</v>
      </c>
      <c r="B325" s="12" t="n">
        <v>4656</v>
      </c>
    </row>
    <row r="326" customFormat="false" ht="15" hidden="false" customHeight="false" outlineLevel="0" collapsed="false">
      <c r="A326" s="43" t="n">
        <v>1295</v>
      </c>
      <c r="B326" s="12" t="n">
        <v>4652</v>
      </c>
    </row>
    <row r="327" customFormat="false" ht="15" hidden="false" customHeight="false" outlineLevel="0" collapsed="false">
      <c r="A327" s="43" t="n">
        <v>1303</v>
      </c>
      <c r="B327" s="12" t="n">
        <v>4646</v>
      </c>
    </row>
    <row r="328" customFormat="false" ht="15" hidden="false" customHeight="false" outlineLevel="0" collapsed="false">
      <c r="A328" s="43" t="n">
        <v>1316</v>
      </c>
      <c r="B328" s="12" t="n">
        <v>4653</v>
      </c>
    </row>
    <row r="329" customFormat="false" ht="15" hidden="false" customHeight="false" outlineLevel="0" collapsed="false">
      <c r="A329" s="43" t="n">
        <v>1326</v>
      </c>
      <c r="B329" s="12" t="n">
        <v>4650</v>
      </c>
    </row>
    <row r="330" customFormat="false" ht="15" hidden="false" customHeight="false" outlineLevel="0" collapsed="false">
      <c r="A330" s="43" t="n">
        <v>1331</v>
      </c>
      <c r="B330" s="12" t="n">
        <v>4639</v>
      </c>
    </row>
    <row r="331" customFormat="false" ht="15" hidden="false" customHeight="false" outlineLevel="0" collapsed="false">
      <c r="A331" s="43" t="n">
        <v>1344</v>
      </c>
      <c r="B331" s="12" t="n">
        <v>4643</v>
      </c>
    </row>
    <row r="332" customFormat="false" ht="15" hidden="false" customHeight="false" outlineLevel="0" collapsed="false">
      <c r="A332" s="43" t="n">
        <v>1355</v>
      </c>
      <c r="B332" s="12" t="n">
        <v>4643</v>
      </c>
    </row>
    <row r="333" customFormat="false" ht="15" hidden="false" customHeight="false" outlineLevel="0" collapsed="false">
      <c r="A333" s="43" t="n">
        <v>1365</v>
      </c>
      <c r="B333" s="12" t="n">
        <v>4641</v>
      </c>
    </row>
    <row r="334" customFormat="false" ht="15" hidden="false" customHeight="false" outlineLevel="0" collapsed="false">
      <c r="A334" s="43" t="n">
        <v>1375</v>
      </c>
      <c r="B334" s="12" t="n">
        <v>4640</v>
      </c>
    </row>
    <row r="335" customFormat="false" ht="15" hidden="false" customHeight="false" outlineLevel="0" collapsed="false">
      <c r="A335" s="43" t="n">
        <v>1386</v>
      </c>
      <c r="B335" s="12" t="n">
        <v>4644</v>
      </c>
    </row>
    <row r="336" customFormat="false" ht="15" hidden="false" customHeight="false" outlineLevel="0" collapsed="false">
      <c r="A336" s="43" t="n">
        <v>1394</v>
      </c>
      <c r="B336" s="12" t="n">
        <v>4638</v>
      </c>
    </row>
    <row r="337" customFormat="false" ht="15" hidden="false" customHeight="false" outlineLevel="0" collapsed="false">
      <c r="A337" s="43" t="n">
        <v>1404</v>
      </c>
      <c r="B337" s="12" t="n">
        <v>4638</v>
      </c>
    </row>
    <row r="338" customFormat="false" ht="15" hidden="false" customHeight="false" outlineLevel="0" collapsed="false">
      <c r="A338" s="43" t="n">
        <v>1418</v>
      </c>
      <c r="B338" s="12" t="n">
        <v>4645</v>
      </c>
    </row>
    <row r="339" customFormat="false" ht="15" hidden="false" customHeight="false" outlineLevel="0" collapsed="false">
      <c r="A339" s="43" t="n">
        <v>1428</v>
      </c>
      <c r="B339" s="12" t="n">
        <v>4641</v>
      </c>
    </row>
    <row r="340" customFormat="false" ht="15" hidden="false" customHeight="false" outlineLevel="0" collapsed="false">
      <c r="A340" s="43" t="n">
        <v>1438</v>
      </c>
      <c r="B340" s="12" t="n">
        <v>4643</v>
      </c>
    </row>
    <row r="341" customFormat="false" ht="15" hidden="false" customHeight="false" outlineLevel="0" collapsed="false">
      <c r="A341" s="43" t="n">
        <v>1449</v>
      </c>
      <c r="B341" s="12" t="n">
        <v>4642</v>
      </c>
    </row>
    <row r="342" customFormat="false" ht="15" hidden="false" customHeight="false" outlineLevel="0" collapsed="false">
      <c r="A342" s="43" t="n">
        <v>1460</v>
      </c>
      <c r="B342" s="12" t="n">
        <v>4641</v>
      </c>
    </row>
    <row r="343" customFormat="false" ht="15" hidden="false" customHeight="false" outlineLevel="0" collapsed="false">
      <c r="A343" s="43" t="n">
        <v>1467</v>
      </c>
      <c r="B343" s="12" t="n">
        <v>4637</v>
      </c>
    </row>
    <row r="344" customFormat="false" ht="15" hidden="false" customHeight="false" outlineLevel="0" collapsed="false">
      <c r="A344" s="43" t="n">
        <v>1480</v>
      </c>
      <c r="B344" s="12" t="n">
        <v>4647</v>
      </c>
    </row>
    <row r="345" customFormat="false" ht="15" hidden="false" customHeight="false" outlineLevel="0" collapsed="false">
      <c r="A345" s="43" t="n">
        <v>1491</v>
      </c>
      <c r="B345" s="12" t="n">
        <v>4646</v>
      </c>
    </row>
    <row r="346" customFormat="false" ht="15" hidden="false" customHeight="false" outlineLevel="0" collapsed="false">
      <c r="A346" s="43" t="n">
        <v>1502</v>
      </c>
      <c r="B346" s="12" t="n">
        <v>4647</v>
      </c>
    </row>
    <row r="347" customFormat="false" ht="15" hidden="false" customHeight="false" outlineLevel="0" collapsed="false">
      <c r="A347" s="43" t="n">
        <v>1512</v>
      </c>
      <c r="B347" s="12" t="n">
        <v>4649</v>
      </c>
    </row>
    <row r="348" customFormat="false" ht="15" hidden="false" customHeight="false" outlineLevel="0" collapsed="false">
      <c r="A348" s="43" t="n">
        <v>1522</v>
      </c>
      <c r="B348" s="12" t="n">
        <v>4647</v>
      </c>
    </row>
    <row r="349" customFormat="false" ht="15" hidden="false" customHeight="false" outlineLevel="0" collapsed="false">
      <c r="A349" s="43" t="n">
        <v>1533</v>
      </c>
      <c r="B349" s="12" t="n">
        <v>4643</v>
      </c>
    </row>
    <row r="350" customFormat="false" ht="15" hidden="false" customHeight="false" outlineLevel="0" collapsed="false">
      <c r="A350" s="43" t="n">
        <v>1543</v>
      </c>
      <c r="B350" s="12" t="n">
        <v>4648</v>
      </c>
    </row>
    <row r="351" customFormat="false" ht="15" hidden="false" customHeight="false" outlineLevel="0" collapsed="false">
      <c r="A351" s="43" t="n">
        <v>1554</v>
      </c>
      <c r="B351" s="12" t="n">
        <v>4643</v>
      </c>
    </row>
    <row r="352" customFormat="false" ht="15" hidden="false" customHeight="false" outlineLevel="0" collapsed="false">
      <c r="A352" s="43" t="n">
        <v>1564</v>
      </c>
      <c r="B352" s="12" t="n">
        <v>4643</v>
      </c>
    </row>
    <row r="353" customFormat="false" ht="15" hidden="false" customHeight="false" outlineLevel="0" collapsed="false">
      <c r="A353" s="43" t="n">
        <v>1575</v>
      </c>
      <c r="B353" s="12" t="n">
        <v>4648</v>
      </c>
    </row>
    <row r="354" customFormat="false" ht="15" hidden="false" customHeight="false" outlineLevel="0" collapsed="false">
      <c r="A354" s="43" t="n">
        <v>1585</v>
      </c>
      <c r="B354" s="12" t="n">
        <v>4645</v>
      </c>
    </row>
    <row r="355" customFormat="false" ht="15" hidden="false" customHeight="false" outlineLevel="0" collapsed="false">
      <c r="A355" s="43" t="n">
        <v>1599</v>
      </c>
      <c r="B355" s="12" t="n">
        <v>4650</v>
      </c>
    </row>
    <row r="356" customFormat="false" ht="15" hidden="false" customHeight="false" outlineLevel="0" collapsed="false">
      <c r="A356" s="43" t="n">
        <v>1609</v>
      </c>
      <c r="B356" s="12" t="n">
        <v>4650</v>
      </c>
    </row>
    <row r="357" customFormat="false" ht="15" hidden="false" customHeight="false" outlineLevel="0" collapsed="false">
      <c r="A357" s="43" t="n">
        <v>1617</v>
      </c>
      <c r="B357" s="12" t="n">
        <v>4649</v>
      </c>
    </row>
    <row r="358" customFormat="false" ht="15" hidden="false" customHeight="false" outlineLevel="0" collapsed="false">
      <c r="A358" s="43" t="n">
        <v>1627</v>
      </c>
      <c r="B358" s="12" t="n">
        <v>4647</v>
      </c>
    </row>
    <row r="359" customFormat="false" ht="15" hidden="false" customHeight="false" outlineLevel="0" collapsed="false">
      <c r="A359" s="43" t="n">
        <v>1637</v>
      </c>
      <c r="B359" s="12" t="n">
        <v>4649</v>
      </c>
    </row>
    <row r="360" customFormat="false" ht="15" hidden="false" customHeight="false" outlineLevel="0" collapsed="false">
      <c r="A360" s="43" t="n">
        <v>1649</v>
      </c>
      <c r="B360" s="12" t="n">
        <v>4645</v>
      </c>
    </row>
    <row r="361" customFormat="false" ht="15" hidden="false" customHeight="false" outlineLevel="0" collapsed="false">
      <c r="A361" s="43" t="n">
        <v>1662</v>
      </c>
      <c r="B361" s="12" t="n">
        <v>4650</v>
      </c>
    </row>
    <row r="362" customFormat="false" ht="15" hidden="false" customHeight="false" outlineLevel="0" collapsed="false">
      <c r="A362" s="43" t="n">
        <v>1672</v>
      </c>
      <c r="B362" s="12" t="n">
        <v>4654</v>
      </c>
    </row>
    <row r="363" customFormat="false" ht="15" hidden="false" customHeight="false" outlineLevel="0" collapsed="false">
      <c r="A363" s="43" t="n">
        <v>1679</v>
      </c>
      <c r="B363" s="12" t="n">
        <v>4649</v>
      </c>
    </row>
    <row r="364" customFormat="false" ht="15" hidden="false" customHeight="false" outlineLevel="0" collapsed="false">
      <c r="A364" s="43" t="n">
        <v>1690</v>
      </c>
      <c r="B364" s="12" t="n">
        <v>4644</v>
      </c>
    </row>
    <row r="365" customFormat="false" ht="15" hidden="false" customHeight="false" outlineLevel="0" collapsed="false">
      <c r="A365" s="43" t="n">
        <v>1704</v>
      </c>
      <c r="B365" s="12" t="n">
        <v>4653</v>
      </c>
    </row>
    <row r="366" customFormat="false" ht="15" hidden="false" customHeight="false" outlineLevel="0" collapsed="false">
      <c r="A366" s="43" t="n">
        <v>1711</v>
      </c>
      <c r="B366" s="12" t="n">
        <v>4641</v>
      </c>
    </row>
    <row r="367" customFormat="false" ht="15" hidden="false" customHeight="false" outlineLevel="0" collapsed="false">
      <c r="A367" s="43" t="n">
        <v>1722</v>
      </c>
      <c r="B367" s="12" t="n">
        <v>4647</v>
      </c>
    </row>
    <row r="368" customFormat="false" ht="15" hidden="false" customHeight="false" outlineLevel="0" collapsed="false">
      <c r="A368" s="43" t="n">
        <v>1732</v>
      </c>
      <c r="B368" s="12" t="n">
        <v>4646</v>
      </c>
    </row>
    <row r="369" customFormat="false" ht="15" hidden="false" customHeight="false" outlineLevel="0" collapsed="false">
      <c r="A369" s="43" t="n">
        <v>1746</v>
      </c>
      <c r="B369" s="12" t="n">
        <v>4653</v>
      </c>
    </row>
    <row r="370" customFormat="false" ht="15" hidden="false" customHeight="false" outlineLevel="0" collapsed="false">
      <c r="A370" s="43" t="n">
        <v>1753</v>
      </c>
      <c r="B370" s="12" t="n">
        <v>4648</v>
      </c>
    </row>
    <row r="371" customFormat="false" ht="15" hidden="false" customHeight="false" outlineLevel="0" collapsed="false">
      <c r="A371" s="43" t="n">
        <v>1764</v>
      </c>
      <c r="B371" s="12" t="n">
        <v>4649</v>
      </c>
    </row>
    <row r="372" customFormat="false" ht="15" hidden="false" customHeight="false" outlineLevel="0" collapsed="false">
      <c r="A372" s="43" t="n">
        <v>1774</v>
      </c>
      <c r="B372" s="12" t="n">
        <v>4645</v>
      </c>
    </row>
    <row r="373" customFormat="false" ht="15" hidden="false" customHeight="false" outlineLevel="0" collapsed="false">
      <c r="A373" s="43" t="n">
        <v>1784</v>
      </c>
      <c r="B373" s="12" t="n">
        <v>4649</v>
      </c>
    </row>
    <row r="374" customFormat="false" ht="15" hidden="false" customHeight="false" outlineLevel="0" collapsed="false">
      <c r="A374" s="43" t="n">
        <v>0</v>
      </c>
      <c r="B374" s="12" t="n">
        <v>0</v>
      </c>
    </row>
    <row r="375" customFormat="false" ht="15" hidden="false" customHeight="false" outlineLevel="0" collapsed="false">
      <c r="A375" s="43" t="n">
        <v>0</v>
      </c>
      <c r="B375" s="12" t="n">
        <v>0</v>
      </c>
    </row>
    <row r="376" customFormat="false" ht="15" hidden="false" customHeight="false" outlineLevel="0" collapsed="false">
      <c r="A376" s="43" t="n">
        <v>0</v>
      </c>
      <c r="B376" s="12" t="n">
        <v>0</v>
      </c>
    </row>
    <row r="377" customFormat="false" ht="15" hidden="false" customHeight="false" outlineLevel="0" collapsed="false">
      <c r="A377" s="43" t="n">
        <v>0</v>
      </c>
      <c r="B377" s="12" t="n">
        <v>0</v>
      </c>
    </row>
    <row r="378" customFormat="false" ht="15" hidden="false" customHeight="false" outlineLevel="0" collapsed="false">
      <c r="A378" s="43" t="n">
        <v>0</v>
      </c>
      <c r="B378" s="12" t="n">
        <v>0</v>
      </c>
    </row>
    <row r="379" customFormat="false" ht="15" hidden="false" customHeight="false" outlineLevel="0" collapsed="false">
      <c r="A379" s="43" t="n">
        <v>0</v>
      </c>
      <c r="B379" s="12" t="n">
        <v>0</v>
      </c>
    </row>
    <row r="380" customFormat="false" ht="15.75" hidden="false" customHeight="false" outlineLevel="0" collapsed="false">
      <c r="A380" s="45" t="n">
        <v>0</v>
      </c>
      <c r="B380" s="46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6484375" defaultRowHeight="15" zeroHeight="false" outlineLevelRow="0" outlineLevelCol="0"/>
  <sheetData>
    <row r="4" customFormat="false" ht="15.75" hidden="false" customHeight="false" outlineLevel="0" collapsed="false"/>
    <row r="5" customFormat="false" ht="15" hidden="false" customHeight="false" outlineLevel="0" collapsed="false">
      <c r="C5" s="4" t="s">
        <v>42</v>
      </c>
      <c r="D5" s="4" t="s">
        <v>42</v>
      </c>
      <c r="E5" s="4" t="s">
        <v>42</v>
      </c>
      <c r="F5" s="4" t="s">
        <v>42</v>
      </c>
      <c r="G5" s="4" t="s">
        <v>42</v>
      </c>
    </row>
    <row r="6" customFormat="false" ht="15.75" hidden="false" customHeight="false" outlineLevel="0" collapsed="false">
      <c r="C6" s="11" t="n">
        <v>13554</v>
      </c>
      <c r="D6" s="11" t="n">
        <v>13601</v>
      </c>
      <c r="E6" s="11" t="n">
        <v>13645</v>
      </c>
      <c r="F6" s="11" t="n">
        <v>13678</v>
      </c>
      <c r="G6" s="11" t="n">
        <v>13721</v>
      </c>
    </row>
    <row r="7" customFormat="false" ht="15" hidden="false" customHeight="false" outlineLevel="0" collapsed="false">
      <c r="C7" s="5" t="s">
        <v>43</v>
      </c>
      <c r="D7" s="5" t="s">
        <v>43</v>
      </c>
      <c r="E7" s="5" t="s">
        <v>43</v>
      </c>
      <c r="F7" s="5" t="s">
        <v>43</v>
      </c>
      <c r="G7" s="5" t="s">
        <v>43</v>
      </c>
    </row>
    <row r="8" customFormat="false" ht="15" hidden="false" customHeight="false" outlineLevel="0" collapsed="false"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</row>
    <row r="9" customFormat="false" ht="15.75" hidden="false" customHeight="false" outlineLevel="0" collapsed="false">
      <c r="C9" s="24" t="s">
        <v>55</v>
      </c>
      <c r="D9" s="24" t="s">
        <v>55</v>
      </c>
      <c r="E9" s="24" t="s">
        <v>55</v>
      </c>
      <c r="F9" s="24" t="s">
        <v>55</v>
      </c>
      <c r="G9" s="24" t="s">
        <v>55</v>
      </c>
    </row>
    <row r="10" customFormat="false" ht="15" hidden="false" customHeight="false" outlineLevel="0" collapsed="false"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</row>
    <row r="11" customFormat="false" ht="15" hidden="false" customHeight="false" outlineLevel="0" collapsed="false"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</row>
    <row r="12" customFormat="false" ht="15" hidden="false" customHeight="false" outlineLevel="0" collapsed="false"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</row>
    <row r="13" customFormat="false" ht="15" hidden="false" customHeight="false" outlineLevel="0" collapsed="false"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</row>
    <row r="14" customFormat="false" ht="15" hidden="false" customHeight="false" outlineLevel="0" collapsed="false"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</row>
    <row r="15" customFormat="false" ht="15" hidden="false" customHeight="false" outlineLevel="0" collapsed="false"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</row>
    <row r="16" customFormat="false" ht="15" hidden="false" customHeight="false" outlineLevel="0" collapsed="false"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</row>
    <row r="17" customFormat="false" ht="15" hidden="false" customHeight="false" outlineLevel="0" collapsed="false"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</row>
    <row r="18" customFormat="false" ht="15" hidden="false" customHeight="false" outlineLevel="0" collapsed="false"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</row>
    <row r="19" customFormat="false" ht="15" hidden="false" customHeight="false" outlineLevel="0" collapsed="false"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customFormat="false" ht="15" hidden="false" customHeight="false" outlineLevel="0" collapsed="false"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</row>
    <row r="21" customFormat="false" ht="15" hidden="false" customHeight="false" outlineLevel="0" collapsed="false"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</row>
    <row r="22" customFormat="false" ht="15" hidden="false" customHeight="false" outlineLevel="0" collapsed="false"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customFormat="false" ht="15" hidden="false" customHeight="false" outlineLevel="0" collapsed="false"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customFormat="false" ht="15" hidden="false" customHeight="false" outlineLevel="0" collapsed="false"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</row>
    <row r="25" customFormat="false" ht="15" hidden="false" customHeight="false" outlineLevel="0" collapsed="false"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</row>
    <row r="26" customFormat="false" ht="15" hidden="false" customHeight="false" outlineLevel="0" collapsed="false"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</row>
    <row r="27" customFormat="false" ht="15" hidden="false" customHeight="false" outlineLevel="0" collapsed="false"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</row>
    <row r="28" customFormat="false" ht="15" hidden="false" customHeight="false" outlineLevel="0" collapsed="false">
      <c r="C28" s="12" t="n">
        <v>4748</v>
      </c>
      <c r="D28" s="12" t="n">
        <v>4749</v>
      </c>
      <c r="E28" s="12" t="n">
        <v>4748</v>
      </c>
      <c r="F28" s="12" t="n">
        <v>4749</v>
      </c>
      <c r="G28" s="12" t="n">
        <v>4751</v>
      </c>
    </row>
    <row r="29" customFormat="false" ht="15" hidden="false" customHeight="false" outlineLevel="0" collapsed="false">
      <c r="C29" s="12" t="n">
        <v>4739</v>
      </c>
      <c r="D29" s="12" t="n">
        <v>4738</v>
      </c>
      <c r="E29" s="12" t="n">
        <v>4738</v>
      </c>
      <c r="F29" s="12" t="n">
        <v>4738</v>
      </c>
      <c r="G29" s="12" t="n">
        <v>4739</v>
      </c>
    </row>
    <row r="30" customFormat="false" ht="15" hidden="false" customHeight="false" outlineLevel="0" collapsed="false">
      <c r="C30" s="12" t="n">
        <v>4732</v>
      </c>
      <c r="D30" s="12" t="n">
        <v>4732</v>
      </c>
      <c r="E30" s="12" t="n">
        <v>4732</v>
      </c>
      <c r="F30" s="12" t="n">
        <v>4732</v>
      </c>
      <c r="G30" s="12" t="n">
        <v>4731</v>
      </c>
    </row>
    <row r="31" customFormat="false" ht="15" hidden="false" customHeight="false" outlineLevel="0" collapsed="false">
      <c r="C31" s="12" t="n">
        <v>4723</v>
      </c>
      <c r="D31" s="12" t="n">
        <v>4722</v>
      </c>
      <c r="E31" s="12" t="n">
        <v>4722</v>
      </c>
      <c r="F31" s="12" t="n">
        <v>4723</v>
      </c>
      <c r="G31" s="12" t="n">
        <v>4723</v>
      </c>
    </row>
    <row r="32" customFormat="false" ht="15" hidden="false" customHeight="false" outlineLevel="0" collapsed="false">
      <c r="C32" s="12" t="n">
        <v>4713</v>
      </c>
      <c r="D32" s="12" t="n">
        <v>4713</v>
      </c>
      <c r="E32" s="12" t="n">
        <v>4713</v>
      </c>
      <c r="F32" s="12" t="n">
        <v>4713</v>
      </c>
      <c r="G32" s="12" t="n">
        <v>4713</v>
      </c>
    </row>
    <row r="33" customFormat="false" ht="15" hidden="false" customHeight="false" outlineLevel="0" collapsed="false">
      <c r="C33" s="12" t="n">
        <v>4716</v>
      </c>
      <c r="D33" s="12" t="n">
        <v>4716</v>
      </c>
      <c r="E33" s="12" t="n">
        <v>4715</v>
      </c>
      <c r="F33" s="12" t="n">
        <v>4716</v>
      </c>
      <c r="G33" s="12" t="n">
        <v>4715</v>
      </c>
    </row>
    <row r="34" customFormat="false" ht="15" hidden="false" customHeight="false" outlineLevel="0" collapsed="false">
      <c r="C34" s="12" t="n">
        <v>4712</v>
      </c>
      <c r="D34" s="12" t="n">
        <v>4712</v>
      </c>
      <c r="E34" s="12" t="n">
        <v>4711</v>
      </c>
      <c r="F34" s="12" t="n">
        <v>4712</v>
      </c>
      <c r="G34" s="12" t="n">
        <v>4711</v>
      </c>
    </row>
    <row r="35" customFormat="false" ht="15" hidden="false" customHeight="false" outlineLevel="0" collapsed="false">
      <c r="C35" s="12" t="n">
        <v>4716</v>
      </c>
      <c r="D35" s="12" t="n">
        <v>4715</v>
      </c>
      <c r="E35" s="12" t="n">
        <v>4715</v>
      </c>
      <c r="F35" s="12" t="n">
        <v>4715</v>
      </c>
      <c r="G35" s="12" t="n">
        <v>4715</v>
      </c>
    </row>
    <row r="36" customFormat="false" ht="15" hidden="false" customHeight="false" outlineLevel="0" collapsed="false">
      <c r="C36" s="12" t="n">
        <v>4708</v>
      </c>
      <c r="D36" s="12" t="n">
        <v>4708</v>
      </c>
      <c r="E36" s="12" t="n">
        <v>4707</v>
      </c>
      <c r="F36" s="12" t="n">
        <v>4708</v>
      </c>
      <c r="G36" s="12" t="n">
        <v>4708</v>
      </c>
    </row>
    <row r="37" customFormat="false" ht="15" hidden="false" customHeight="false" outlineLevel="0" collapsed="false">
      <c r="C37" s="12" t="n">
        <v>4707</v>
      </c>
      <c r="D37" s="12" t="n">
        <v>4707</v>
      </c>
      <c r="E37" s="12" t="n">
        <v>4707</v>
      </c>
      <c r="F37" s="12" t="n">
        <v>4707</v>
      </c>
      <c r="G37" s="12" t="n">
        <v>4706</v>
      </c>
    </row>
    <row r="38" customFormat="false" ht="15" hidden="false" customHeight="false" outlineLevel="0" collapsed="false">
      <c r="C38" s="12" t="n">
        <v>4712</v>
      </c>
      <c r="D38" s="12" t="n">
        <v>4713</v>
      </c>
      <c r="E38" s="12" t="n">
        <v>4712</v>
      </c>
      <c r="F38" s="12" t="n">
        <v>4713</v>
      </c>
      <c r="G38" s="12" t="n">
        <v>4712</v>
      </c>
    </row>
    <row r="39" customFormat="false" ht="15" hidden="false" customHeight="false" outlineLevel="0" collapsed="false">
      <c r="C39" s="12" t="n">
        <v>4713</v>
      </c>
      <c r="D39" s="12" t="n">
        <v>4713</v>
      </c>
      <c r="E39" s="12" t="n">
        <v>4714</v>
      </c>
      <c r="F39" s="12" t="n">
        <v>4713</v>
      </c>
      <c r="G39" s="12" t="n">
        <v>4713</v>
      </c>
    </row>
    <row r="40" customFormat="false" ht="15" hidden="false" customHeight="false" outlineLevel="0" collapsed="false">
      <c r="C40" s="12" t="n">
        <v>4704</v>
      </c>
      <c r="D40" s="12" t="n">
        <v>4705</v>
      </c>
      <c r="E40" s="12" t="n">
        <v>4705</v>
      </c>
      <c r="F40" s="12" t="n">
        <v>4705</v>
      </c>
      <c r="G40" s="12" t="n">
        <v>4704</v>
      </c>
    </row>
    <row r="41" customFormat="false" ht="15" hidden="false" customHeight="false" outlineLevel="0" collapsed="false">
      <c r="C41" s="12" t="n">
        <v>4695</v>
      </c>
      <c r="D41" s="12" t="n">
        <v>4694</v>
      </c>
      <c r="E41" s="12" t="n">
        <v>4695</v>
      </c>
      <c r="F41" s="12" t="n">
        <v>4696</v>
      </c>
      <c r="G41" s="12" t="n">
        <v>4694</v>
      </c>
    </row>
    <row r="42" customFormat="false" ht="15" hidden="false" customHeight="false" outlineLevel="0" collapsed="false">
      <c r="C42" s="12" t="n">
        <v>4691</v>
      </c>
      <c r="D42" s="12" t="n">
        <v>4690</v>
      </c>
      <c r="E42" s="12" t="n">
        <v>4690</v>
      </c>
      <c r="F42" s="12" t="n">
        <v>4690</v>
      </c>
      <c r="G42" s="12" t="n">
        <v>4689</v>
      </c>
    </row>
    <row r="43" customFormat="false" ht="15" hidden="false" customHeight="false" outlineLevel="0" collapsed="false">
      <c r="C43" s="12" t="n">
        <v>4690</v>
      </c>
      <c r="D43" s="12" t="n">
        <v>4689</v>
      </c>
      <c r="E43" s="12" t="n">
        <v>4689</v>
      </c>
      <c r="F43" s="12" t="n">
        <v>4691</v>
      </c>
      <c r="G43" s="12" t="n">
        <v>4689</v>
      </c>
    </row>
    <row r="44" customFormat="false" ht="15" hidden="false" customHeight="false" outlineLevel="0" collapsed="false">
      <c r="C44" s="12" t="n">
        <v>4684</v>
      </c>
      <c r="D44" s="12" t="n">
        <v>4685</v>
      </c>
      <c r="E44" s="12" t="n">
        <v>4684</v>
      </c>
      <c r="F44" s="12" t="n">
        <v>4684</v>
      </c>
      <c r="G44" s="12" t="n">
        <v>4685</v>
      </c>
    </row>
    <row r="45" customFormat="false" ht="15" hidden="false" customHeight="false" outlineLevel="0" collapsed="false">
      <c r="C45" s="12" t="n">
        <v>4681</v>
      </c>
      <c r="D45" s="12" t="n">
        <v>4681</v>
      </c>
      <c r="E45" s="12" t="n">
        <v>4681</v>
      </c>
      <c r="F45" s="12" t="n">
        <v>4681</v>
      </c>
      <c r="G45" s="12" t="n">
        <v>4681</v>
      </c>
    </row>
    <row r="46" customFormat="false" ht="15" hidden="false" customHeight="false" outlineLevel="0" collapsed="false">
      <c r="C46" s="12" t="n">
        <v>4680</v>
      </c>
      <c r="D46" s="12" t="n">
        <v>4679</v>
      </c>
      <c r="E46" s="12" t="n">
        <v>4679</v>
      </c>
      <c r="F46" s="12" t="n">
        <v>4680</v>
      </c>
      <c r="G46" s="12" t="n">
        <v>4681</v>
      </c>
    </row>
    <row r="47" customFormat="false" ht="15" hidden="false" customHeight="false" outlineLevel="0" collapsed="false">
      <c r="C47" s="12" t="n">
        <v>4684</v>
      </c>
      <c r="D47" s="12" t="n">
        <v>4683</v>
      </c>
      <c r="E47" s="12" t="n">
        <v>4684</v>
      </c>
      <c r="F47" s="12" t="n">
        <v>4685</v>
      </c>
      <c r="G47" s="12" t="n">
        <v>4684</v>
      </c>
    </row>
    <row r="48" customFormat="false" ht="15" hidden="false" customHeight="false" outlineLevel="0" collapsed="false">
      <c r="C48" s="12" t="n">
        <v>4684</v>
      </c>
      <c r="D48" s="12" t="n">
        <v>4682</v>
      </c>
      <c r="E48" s="12" t="n">
        <v>4683</v>
      </c>
      <c r="F48" s="12" t="n">
        <v>4684</v>
      </c>
      <c r="G48" s="12" t="n">
        <v>4683</v>
      </c>
    </row>
    <row r="49" customFormat="false" ht="15" hidden="false" customHeight="false" outlineLevel="0" collapsed="false">
      <c r="C49" s="12" t="n">
        <v>4682</v>
      </c>
      <c r="D49" s="12" t="n">
        <v>4682</v>
      </c>
      <c r="E49" s="12" t="n">
        <v>4680</v>
      </c>
      <c r="F49" s="12" t="n">
        <v>4681</v>
      </c>
      <c r="G49" s="12" t="n">
        <v>4681</v>
      </c>
    </row>
    <row r="50" customFormat="false" ht="15" hidden="false" customHeight="false" outlineLevel="0" collapsed="false">
      <c r="C50" s="12" t="n">
        <v>4683</v>
      </c>
      <c r="D50" s="12" t="n">
        <v>4683</v>
      </c>
      <c r="E50" s="12" t="n">
        <v>4682</v>
      </c>
      <c r="F50" s="12" t="n">
        <v>4682</v>
      </c>
      <c r="G50" s="12" t="n">
        <v>4682</v>
      </c>
    </row>
    <row r="51" customFormat="false" ht="15" hidden="false" customHeight="false" outlineLevel="0" collapsed="false">
      <c r="C51" s="12" t="n">
        <v>4688</v>
      </c>
      <c r="D51" s="12" t="n">
        <v>4686</v>
      </c>
      <c r="E51" s="12" t="n">
        <v>4687</v>
      </c>
      <c r="F51" s="12" t="n">
        <v>4688</v>
      </c>
      <c r="G51" s="12" t="n">
        <v>4688</v>
      </c>
    </row>
    <row r="52" customFormat="false" ht="15" hidden="false" customHeight="false" outlineLevel="0" collapsed="false">
      <c r="C52" s="12" t="n">
        <v>4679</v>
      </c>
      <c r="D52" s="12" t="n">
        <v>4679</v>
      </c>
      <c r="E52" s="12" t="n">
        <v>4678</v>
      </c>
      <c r="F52" s="12" t="n">
        <v>4679</v>
      </c>
      <c r="G52" s="12" t="n">
        <v>4678</v>
      </c>
    </row>
    <row r="53" customFormat="false" ht="15" hidden="false" customHeight="false" outlineLevel="0" collapsed="false">
      <c r="C53" s="12" t="n">
        <v>4684</v>
      </c>
      <c r="D53" s="12" t="n">
        <v>4685</v>
      </c>
      <c r="E53" s="12" t="n">
        <v>4683</v>
      </c>
      <c r="F53" s="12" t="n">
        <v>4685</v>
      </c>
      <c r="G53" s="12" t="n">
        <v>4683</v>
      </c>
    </row>
    <row r="54" customFormat="false" ht="15" hidden="false" customHeight="false" outlineLevel="0" collapsed="false">
      <c r="C54" s="12" t="n">
        <v>4680</v>
      </c>
      <c r="D54" s="12" t="n">
        <v>4678</v>
      </c>
      <c r="E54" s="12" t="n">
        <v>4678</v>
      </c>
      <c r="F54" s="12" t="n">
        <v>4679</v>
      </c>
      <c r="G54" s="12" t="n">
        <v>4679</v>
      </c>
    </row>
    <row r="55" customFormat="false" ht="15" hidden="false" customHeight="false" outlineLevel="0" collapsed="false">
      <c r="C55" s="12" t="n">
        <v>4688</v>
      </c>
      <c r="D55" s="12" t="n">
        <v>4688</v>
      </c>
      <c r="E55" s="12" t="n">
        <v>4688</v>
      </c>
      <c r="F55" s="12" t="n">
        <v>4687</v>
      </c>
      <c r="G55" s="12" t="n">
        <v>4688</v>
      </c>
    </row>
    <row r="56" customFormat="false" ht="15" hidden="false" customHeight="false" outlineLevel="0" collapsed="false">
      <c r="C56" s="12" t="n">
        <v>4686</v>
      </c>
      <c r="D56" s="12" t="n">
        <v>4687</v>
      </c>
      <c r="E56" s="12" t="n">
        <v>4686</v>
      </c>
      <c r="F56" s="12" t="n">
        <v>4687</v>
      </c>
      <c r="G56" s="12" t="n">
        <v>4686</v>
      </c>
    </row>
    <row r="57" customFormat="false" ht="15" hidden="false" customHeight="false" outlineLevel="0" collapsed="false">
      <c r="C57" s="12" t="n">
        <v>4681</v>
      </c>
      <c r="D57" s="12" t="n">
        <v>4681</v>
      </c>
      <c r="E57" s="12" t="n">
        <v>4680</v>
      </c>
      <c r="F57" s="12" t="n">
        <v>4681</v>
      </c>
      <c r="G57" s="12" t="n">
        <v>4681</v>
      </c>
    </row>
    <row r="58" customFormat="false" ht="15" hidden="false" customHeight="false" outlineLevel="0" collapsed="false">
      <c r="C58" s="12" t="n">
        <v>4694</v>
      </c>
      <c r="D58" s="12" t="n">
        <v>4695</v>
      </c>
      <c r="E58" s="12" t="n">
        <v>4694</v>
      </c>
      <c r="F58" s="12" t="n">
        <v>4695</v>
      </c>
      <c r="G58" s="12" t="n">
        <v>4694</v>
      </c>
    </row>
    <row r="59" customFormat="false" ht="15" hidden="false" customHeight="false" outlineLevel="0" collapsed="false">
      <c r="C59" s="12" t="n">
        <v>4687</v>
      </c>
      <c r="D59" s="12" t="n">
        <v>4687</v>
      </c>
      <c r="E59" s="12" t="n">
        <v>4686</v>
      </c>
      <c r="F59" s="12" t="n">
        <v>4687</v>
      </c>
      <c r="G59" s="12" t="n">
        <v>4686</v>
      </c>
    </row>
    <row r="60" customFormat="false" ht="15" hidden="false" customHeight="false" outlineLevel="0" collapsed="false">
      <c r="C60" s="12" t="n">
        <v>4698</v>
      </c>
      <c r="D60" s="12" t="n">
        <v>4696</v>
      </c>
      <c r="E60" s="12" t="n">
        <v>4697</v>
      </c>
      <c r="F60" s="12" t="n">
        <v>4696</v>
      </c>
      <c r="G60" s="12" t="n">
        <v>4698</v>
      </c>
    </row>
    <row r="61" customFormat="false" ht="15" hidden="false" customHeight="false" outlineLevel="0" collapsed="false">
      <c r="C61" s="12" t="n">
        <v>4692</v>
      </c>
      <c r="D61" s="12" t="n">
        <v>4694</v>
      </c>
      <c r="E61" s="12" t="n">
        <v>4691</v>
      </c>
      <c r="F61" s="12" t="n">
        <v>4694</v>
      </c>
      <c r="G61" s="12" t="n">
        <v>4693</v>
      </c>
    </row>
    <row r="62" customFormat="false" ht="15" hidden="false" customHeight="false" outlineLevel="0" collapsed="false">
      <c r="C62" s="12" t="n">
        <v>4686</v>
      </c>
      <c r="D62" s="12" t="n">
        <v>4687</v>
      </c>
      <c r="E62" s="12" t="n">
        <v>4685</v>
      </c>
      <c r="F62" s="12" t="n">
        <v>4685</v>
      </c>
      <c r="G62" s="12" t="n">
        <v>4685</v>
      </c>
    </row>
    <row r="63" customFormat="false" ht="15" hidden="false" customHeight="false" outlineLevel="0" collapsed="false">
      <c r="C63" s="12" t="n">
        <v>4690</v>
      </c>
      <c r="D63" s="12" t="n">
        <v>4692</v>
      </c>
      <c r="E63" s="12" t="n">
        <v>4691</v>
      </c>
      <c r="F63" s="12" t="n">
        <v>4690</v>
      </c>
      <c r="G63" s="12" t="n">
        <v>4692</v>
      </c>
    </row>
    <row r="64" customFormat="false" ht="15" hidden="false" customHeight="false" outlineLevel="0" collapsed="false">
      <c r="C64" s="12" t="n">
        <v>4689</v>
      </c>
      <c r="D64" s="12" t="n">
        <v>4691</v>
      </c>
      <c r="E64" s="12" t="n">
        <v>4688</v>
      </c>
      <c r="F64" s="12" t="n">
        <v>4690</v>
      </c>
      <c r="G64" s="12" t="n">
        <v>4690</v>
      </c>
    </row>
    <row r="65" customFormat="false" ht="15" hidden="false" customHeight="false" outlineLevel="0" collapsed="false">
      <c r="C65" s="12" t="n">
        <v>4686</v>
      </c>
      <c r="D65" s="12" t="n">
        <v>4686</v>
      </c>
      <c r="E65" s="12" t="n">
        <v>4686</v>
      </c>
      <c r="F65" s="12" t="n">
        <v>4686</v>
      </c>
      <c r="G65" s="12" t="n">
        <v>4685</v>
      </c>
    </row>
    <row r="66" customFormat="false" ht="15" hidden="false" customHeight="false" outlineLevel="0" collapsed="false">
      <c r="C66" s="12" t="n">
        <v>4692</v>
      </c>
      <c r="D66" s="12" t="n">
        <v>4692</v>
      </c>
      <c r="E66" s="12" t="n">
        <v>4692</v>
      </c>
      <c r="F66" s="12" t="n">
        <v>4692</v>
      </c>
      <c r="G66" s="12" t="n">
        <v>4692</v>
      </c>
    </row>
    <row r="67" customFormat="false" ht="15" hidden="false" customHeight="false" outlineLevel="0" collapsed="false">
      <c r="C67" s="12" t="n">
        <v>4688</v>
      </c>
      <c r="D67" s="12" t="n">
        <v>4688</v>
      </c>
      <c r="E67" s="12" t="n">
        <v>4687</v>
      </c>
      <c r="F67" s="12" t="n">
        <v>4687</v>
      </c>
      <c r="G67" s="12" t="n">
        <v>4689</v>
      </c>
    </row>
    <row r="68" customFormat="false" ht="15" hidden="false" customHeight="false" outlineLevel="0" collapsed="false">
      <c r="C68" s="12" t="n">
        <v>4689</v>
      </c>
      <c r="D68" s="12" t="n">
        <v>4688</v>
      </c>
      <c r="E68" s="12" t="n">
        <v>4687</v>
      </c>
      <c r="F68" s="12" t="n">
        <v>4688</v>
      </c>
      <c r="G68" s="12" t="n">
        <v>4687</v>
      </c>
    </row>
    <row r="69" customFormat="false" ht="15" hidden="false" customHeight="false" outlineLevel="0" collapsed="false">
      <c r="C69" s="12" t="n">
        <v>4678</v>
      </c>
      <c r="D69" s="12" t="n">
        <v>4680</v>
      </c>
      <c r="E69" s="12" t="n">
        <v>4679</v>
      </c>
      <c r="F69" s="12" t="n">
        <v>4679</v>
      </c>
      <c r="G69" s="12" t="n">
        <v>4679</v>
      </c>
    </row>
    <row r="70" customFormat="false" ht="15" hidden="false" customHeight="false" outlineLevel="0" collapsed="false">
      <c r="C70" s="12" t="n">
        <v>4683</v>
      </c>
      <c r="D70" s="12" t="n">
        <v>4682</v>
      </c>
      <c r="E70" s="12" t="n">
        <v>4682</v>
      </c>
      <c r="F70" s="12" t="n">
        <v>4685</v>
      </c>
      <c r="G70" s="12" t="n">
        <v>4683</v>
      </c>
    </row>
    <row r="71" customFormat="false" ht="15" hidden="false" customHeight="false" outlineLevel="0" collapsed="false">
      <c r="C71" s="12" t="n">
        <v>4684</v>
      </c>
      <c r="D71" s="12" t="n">
        <v>4682</v>
      </c>
      <c r="E71" s="12" t="n">
        <v>4683</v>
      </c>
      <c r="F71" s="12" t="n">
        <v>4683</v>
      </c>
      <c r="G71" s="12" t="n">
        <v>4684</v>
      </c>
    </row>
    <row r="72" customFormat="false" ht="15" hidden="false" customHeight="false" outlineLevel="0" collapsed="false">
      <c r="C72" s="12" t="n">
        <v>4685</v>
      </c>
      <c r="D72" s="12" t="n">
        <v>4685</v>
      </c>
      <c r="E72" s="12" t="n">
        <v>4685</v>
      </c>
      <c r="F72" s="12" t="n">
        <v>4685</v>
      </c>
      <c r="G72" s="12" t="n">
        <v>4686</v>
      </c>
    </row>
    <row r="73" customFormat="false" ht="15" hidden="false" customHeight="false" outlineLevel="0" collapsed="false">
      <c r="C73" s="12" t="n">
        <v>4681</v>
      </c>
      <c r="D73" s="12" t="n">
        <v>4681</v>
      </c>
      <c r="E73" s="12" t="n">
        <v>4681</v>
      </c>
      <c r="F73" s="12" t="n">
        <v>4681</v>
      </c>
      <c r="G73" s="12" t="n">
        <v>4681</v>
      </c>
    </row>
    <row r="74" customFormat="false" ht="15" hidden="false" customHeight="false" outlineLevel="0" collapsed="false">
      <c r="C74" s="12" t="n">
        <v>4685</v>
      </c>
      <c r="D74" s="12" t="n">
        <v>4685</v>
      </c>
      <c r="E74" s="12" t="n">
        <v>4684</v>
      </c>
      <c r="F74" s="12" t="n">
        <v>4685</v>
      </c>
      <c r="G74" s="12" t="n">
        <v>4685</v>
      </c>
    </row>
    <row r="75" customFormat="false" ht="15" hidden="false" customHeight="false" outlineLevel="0" collapsed="false">
      <c r="C75" s="12" t="n">
        <v>4685</v>
      </c>
      <c r="D75" s="12" t="n">
        <v>4684</v>
      </c>
      <c r="E75" s="12" t="n">
        <v>4683</v>
      </c>
      <c r="F75" s="12" t="n">
        <v>4684</v>
      </c>
      <c r="G75" s="12" t="n">
        <v>4683</v>
      </c>
    </row>
    <row r="76" customFormat="false" ht="15" hidden="false" customHeight="false" outlineLevel="0" collapsed="false">
      <c r="C76" s="12" t="n">
        <v>4680</v>
      </c>
      <c r="D76" s="12" t="n">
        <v>4680</v>
      </c>
      <c r="E76" s="12" t="n">
        <v>4680</v>
      </c>
      <c r="F76" s="12" t="n">
        <v>4681</v>
      </c>
      <c r="G76" s="12" t="n">
        <v>4681</v>
      </c>
    </row>
    <row r="77" customFormat="false" ht="15" hidden="false" customHeight="false" outlineLevel="0" collapsed="false">
      <c r="C77" s="12" t="n">
        <v>4677</v>
      </c>
      <c r="D77" s="12" t="n">
        <v>4677</v>
      </c>
      <c r="E77" s="12" t="n">
        <v>4677</v>
      </c>
      <c r="F77" s="12" t="n">
        <v>4678</v>
      </c>
      <c r="G77" s="12" t="n">
        <v>4678</v>
      </c>
    </row>
    <row r="78" customFormat="false" ht="15" hidden="false" customHeight="false" outlineLevel="0" collapsed="false">
      <c r="C78" s="12" t="n">
        <v>4694</v>
      </c>
      <c r="D78" s="12" t="n">
        <v>4695</v>
      </c>
      <c r="E78" s="12" t="n">
        <v>4694</v>
      </c>
      <c r="F78" s="12" t="n">
        <v>4694</v>
      </c>
      <c r="G78" s="12" t="n">
        <v>4693</v>
      </c>
    </row>
    <row r="79" customFormat="false" ht="15" hidden="false" customHeight="false" outlineLevel="0" collapsed="false">
      <c r="C79" s="12" t="n">
        <v>4688</v>
      </c>
      <c r="D79" s="12" t="n">
        <v>4689</v>
      </c>
      <c r="E79" s="12" t="n">
        <v>4689</v>
      </c>
      <c r="F79" s="12" t="n">
        <v>4688</v>
      </c>
      <c r="G79" s="12" t="n">
        <v>4688</v>
      </c>
    </row>
    <row r="80" customFormat="false" ht="15" hidden="false" customHeight="false" outlineLevel="0" collapsed="false">
      <c r="C80" s="12" t="n">
        <v>4685</v>
      </c>
      <c r="D80" s="12" t="n">
        <v>4685</v>
      </c>
      <c r="E80" s="12" t="n">
        <v>4684</v>
      </c>
      <c r="F80" s="12" t="n">
        <v>4685</v>
      </c>
      <c r="G80" s="12" t="n">
        <v>4685</v>
      </c>
    </row>
    <row r="81" customFormat="false" ht="15" hidden="false" customHeight="false" outlineLevel="0" collapsed="false">
      <c r="C81" s="12" t="n">
        <v>4687</v>
      </c>
      <c r="D81" s="12" t="n">
        <v>4686</v>
      </c>
      <c r="E81" s="12" t="n">
        <v>4687</v>
      </c>
      <c r="F81" s="12" t="n">
        <v>4688</v>
      </c>
      <c r="G81" s="12" t="n">
        <v>4687</v>
      </c>
    </row>
    <row r="82" customFormat="false" ht="15" hidden="false" customHeight="false" outlineLevel="0" collapsed="false">
      <c r="C82" s="12" t="n">
        <v>4682</v>
      </c>
      <c r="D82" s="12" t="n">
        <v>4682</v>
      </c>
      <c r="E82" s="12" t="n">
        <v>4682</v>
      </c>
      <c r="F82" s="12" t="n">
        <v>4683</v>
      </c>
      <c r="G82" s="12" t="n">
        <v>4683</v>
      </c>
    </row>
    <row r="83" customFormat="false" ht="15" hidden="false" customHeight="false" outlineLevel="0" collapsed="false">
      <c r="C83" s="12" t="n">
        <v>4690</v>
      </c>
      <c r="D83" s="12" t="n">
        <v>4689</v>
      </c>
      <c r="E83" s="12" t="n">
        <v>4689</v>
      </c>
      <c r="F83" s="12" t="n">
        <v>4690</v>
      </c>
      <c r="G83" s="12" t="n">
        <v>4689</v>
      </c>
    </row>
    <row r="84" customFormat="false" ht="15" hidden="false" customHeight="false" outlineLevel="0" collapsed="false">
      <c r="C84" s="12" t="n">
        <v>4691</v>
      </c>
      <c r="D84" s="12" t="n">
        <v>4690</v>
      </c>
      <c r="E84" s="12" t="n">
        <v>4690</v>
      </c>
      <c r="F84" s="12" t="n">
        <v>4690</v>
      </c>
      <c r="G84" s="12" t="n">
        <v>4690</v>
      </c>
    </row>
    <row r="85" customFormat="false" ht="15" hidden="false" customHeight="false" outlineLevel="0" collapsed="false">
      <c r="C85" s="12" t="n">
        <v>4684</v>
      </c>
      <c r="D85" s="12" t="n">
        <v>4684</v>
      </c>
      <c r="E85" s="12" t="n">
        <v>4685</v>
      </c>
      <c r="F85" s="12" t="n">
        <v>4685</v>
      </c>
      <c r="G85" s="12" t="n">
        <v>4685</v>
      </c>
    </row>
    <row r="86" customFormat="false" ht="15" hidden="false" customHeight="false" outlineLevel="0" collapsed="false">
      <c r="C86" s="12" t="n">
        <v>4685</v>
      </c>
      <c r="D86" s="12" t="n">
        <v>4685</v>
      </c>
      <c r="E86" s="12" t="n">
        <v>4685</v>
      </c>
      <c r="F86" s="12" t="n">
        <v>4686</v>
      </c>
      <c r="G86" s="12" t="n">
        <v>4686</v>
      </c>
    </row>
    <row r="87" customFormat="false" ht="15" hidden="false" customHeight="false" outlineLevel="0" collapsed="false">
      <c r="C87" s="12" t="n">
        <v>4679</v>
      </c>
      <c r="D87" s="12" t="n">
        <v>4678</v>
      </c>
      <c r="E87" s="12" t="n">
        <v>4679</v>
      </c>
      <c r="F87" s="12" t="n">
        <v>4678</v>
      </c>
      <c r="G87" s="12" t="n">
        <v>4679</v>
      </c>
    </row>
    <row r="88" customFormat="false" ht="15" hidden="false" customHeight="false" outlineLevel="0" collapsed="false">
      <c r="C88" s="12" t="n">
        <v>4683</v>
      </c>
      <c r="D88" s="12" t="n">
        <v>4684</v>
      </c>
      <c r="E88" s="12" t="n">
        <v>4682</v>
      </c>
      <c r="F88" s="12" t="n">
        <v>4683</v>
      </c>
      <c r="G88" s="12" t="n">
        <v>4682</v>
      </c>
    </row>
    <row r="89" customFormat="false" ht="15" hidden="false" customHeight="false" outlineLevel="0" collapsed="false">
      <c r="C89" s="12" t="n">
        <v>4683</v>
      </c>
      <c r="D89" s="12" t="n">
        <v>4684</v>
      </c>
      <c r="E89" s="12" t="n">
        <v>4684</v>
      </c>
      <c r="F89" s="12" t="n">
        <v>4684</v>
      </c>
      <c r="G89" s="12" t="n">
        <v>4684</v>
      </c>
    </row>
    <row r="90" customFormat="false" ht="15" hidden="false" customHeight="false" outlineLevel="0" collapsed="false">
      <c r="C90" s="12" t="n">
        <v>4686</v>
      </c>
      <c r="D90" s="12" t="n">
        <v>4686</v>
      </c>
      <c r="E90" s="12" t="n">
        <v>4686</v>
      </c>
      <c r="F90" s="12" t="n">
        <v>4685</v>
      </c>
      <c r="G90" s="12" t="n">
        <v>4685</v>
      </c>
    </row>
    <row r="91" customFormat="false" ht="15" hidden="false" customHeight="false" outlineLevel="0" collapsed="false">
      <c r="C91" s="12" t="n">
        <v>4686</v>
      </c>
      <c r="D91" s="12" t="n">
        <v>4685</v>
      </c>
      <c r="E91" s="12" t="n">
        <v>4686</v>
      </c>
      <c r="F91" s="12" t="n">
        <v>4685</v>
      </c>
      <c r="G91" s="12" t="n">
        <v>4685</v>
      </c>
    </row>
    <row r="92" customFormat="false" ht="15" hidden="false" customHeight="false" outlineLevel="0" collapsed="false">
      <c r="C92" s="12" t="n">
        <v>4681</v>
      </c>
      <c r="D92" s="12" t="n">
        <v>4681</v>
      </c>
      <c r="E92" s="12" t="n">
        <v>4679</v>
      </c>
      <c r="F92" s="12" t="n">
        <v>4680</v>
      </c>
      <c r="G92" s="12" t="n">
        <v>4681</v>
      </c>
    </row>
    <row r="93" customFormat="false" ht="15" hidden="false" customHeight="false" outlineLevel="0" collapsed="false">
      <c r="C93" s="12" t="n">
        <v>4685</v>
      </c>
      <c r="D93" s="12" t="n">
        <v>4684</v>
      </c>
      <c r="E93" s="12" t="n">
        <v>4684</v>
      </c>
      <c r="F93" s="12" t="n">
        <v>4684</v>
      </c>
      <c r="G93" s="12" t="n">
        <v>4685</v>
      </c>
    </row>
    <row r="94" customFormat="false" ht="15" hidden="false" customHeight="false" outlineLevel="0" collapsed="false">
      <c r="C94" s="12" t="n">
        <v>4683</v>
      </c>
      <c r="D94" s="12" t="n">
        <v>4684</v>
      </c>
      <c r="E94" s="12" t="n">
        <v>4684</v>
      </c>
      <c r="F94" s="12" t="n">
        <v>4684</v>
      </c>
      <c r="G94" s="12" t="n">
        <v>4684</v>
      </c>
    </row>
    <row r="95" customFormat="false" ht="15" hidden="false" customHeight="false" outlineLevel="0" collapsed="false">
      <c r="C95" s="12" t="n">
        <v>4683</v>
      </c>
      <c r="D95" s="12" t="n">
        <v>4682</v>
      </c>
      <c r="E95" s="12" t="n">
        <v>4681</v>
      </c>
      <c r="F95" s="12" t="n">
        <v>4683</v>
      </c>
      <c r="G95" s="12" t="n">
        <v>4683</v>
      </c>
    </row>
    <row r="96" customFormat="false" ht="15" hidden="false" customHeight="false" outlineLevel="0" collapsed="false">
      <c r="C96" s="12" t="n">
        <v>4681</v>
      </c>
      <c r="D96" s="12" t="n">
        <v>4681</v>
      </c>
      <c r="E96" s="12" t="n">
        <v>4681</v>
      </c>
      <c r="F96" s="12" t="n">
        <v>4682</v>
      </c>
      <c r="G96" s="12" t="n">
        <v>4681</v>
      </c>
    </row>
    <row r="97" customFormat="false" ht="15" hidden="false" customHeight="false" outlineLevel="0" collapsed="false">
      <c r="C97" s="12" t="n">
        <v>4685</v>
      </c>
      <c r="D97" s="12" t="n">
        <v>4684</v>
      </c>
      <c r="E97" s="12" t="n">
        <v>4685</v>
      </c>
      <c r="F97" s="12" t="n">
        <v>4685</v>
      </c>
      <c r="G97" s="12" t="n">
        <v>4684</v>
      </c>
    </row>
    <row r="98" customFormat="false" ht="15" hidden="false" customHeight="false" outlineLevel="0" collapsed="false">
      <c r="C98" s="12" t="n">
        <v>4684</v>
      </c>
      <c r="D98" s="12" t="n">
        <v>4683</v>
      </c>
      <c r="E98" s="12" t="n">
        <v>4684</v>
      </c>
      <c r="F98" s="12" t="n">
        <v>4684</v>
      </c>
      <c r="G98" s="12" t="n">
        <v>4683</v>
      </c>
    </row>
    <row r="99" customFormat="false" ht="15" hidden="false" customHeight="false" outlineLevel="0" collapsed="false">
      <c r="C99" s="12" t="n">
        <v>4684</v>
      </c>
      <c r="D99" s="12" t="n">
        <v>4683</v>
      </c>
      <c r="E99" s="12" t="n">
        <v>4683</v>
      </c>
      <c r="F99" s="12" t="n">
        <v>4685</v>
      </c>
      <c r="G99" s="12" t="n">
        <v>4683</v>
      </c>
    </row>
    <row r="100" customFormat="false" ht="15" hidden="false" customHeight="false" outlineLevel="0" collapsed="false">
      <c r="C100" s="12" t="n">
        <v>4680</v>
      </c>
      <c r="D100" s="12" t="n">
        <v>4680</v>
      </c>
      <c r="E100" s="12" t="n">
        <v>4679</v>
      </c>
      <c r="F100" s="12" t="n">
        <v>4679</v>
      </c>
      <c r="G100" s="12" t="n">
        <v>4680</v>
      </c>
    </row>
    <row r="101" customFormat="false" ht="15" hidden="false" customHeight="false" outlineLevel="0" collapsed="false">
      <c r="C101" s="12" t="n">
        <v>4681</v>
      </c>
      <c r="D101" s="12" t="n">
        <v>4682</v>
      </c>
      <c r="E101" s="12" t="n">
        <v>4681</v>
      </c>
      <c r="F101" s="12" t="n">
        <v>4681</v>
      </c>
      <c r="G101" s="12" t="n">
        <v>4682</v>
      </c>
    </row>
    <row r="102" customFormat="false" ht="15" hidden="false" customHeight="false" outlineLevel="0" collapsed="false">
      <c r="C102" s="12" t="n">
        <v>4677</v>
      </c>
      <c r="D102" s="12" t="n">
        <v>4677</v>
      </c>
      <c r="E102" s="12" t="n">
        <v>4677</v>
      </c>
      <c r="F102" s="12" t="n">
        <v>4677</v>
      </c>
      <c r="G102" s="12" t="n">
        <v>4677</v>
      </c>
    </row>
    <row r="103" customFormat="false" ht="15" hidden="false" customHeight="false" outlineLevel="0" collapsed="false">
      <c r="C103" s="12" t="n">
        <v>4677</v>
      </c>
      <c r="D103" s="12" t="n">
        <v>4677</v>
      </c>
      <c r="E103" s="12" t="n">
        <v>4676</v>
      </c>
      <c r="F103" s="12" t="n">
        <v>4677</v>
      </c>
      <c r="G103" s="12" t="n">
        <v>4676</v>
      </c>
    </row>
    <row r="104" customFormat="false" ht="15" hidden="false" customHeight="false" outlineLevel="0" collapsed="false">
      <c r="C104" s="12" t="n">
        <v>4678</v>
      </c>
      <c r="D104" s="12" t="n">
        <v>4678</v>
      </c>
      <c r="E104" s="12" t="n">
        <v>4678</v>
      </c>
      <c r="F104" s="12" t="n">
        <v>4678</v>
      </c>
      <c r="G104" s="12" t="n">
        <v>4678</v>
      </c>
    </row>
    <row r="105" customFormat="false" ht="15" hidden="false" customHeight="false" outlineLevel="0" collapsed="false">
      <c r="C105" s="12" t="n">
        <v>4682</v>
      </c>
      <c r="D105" s="12" t="n">
        <v>4681</v>
      </c>
      <c r="E105" s="12" t="n">
        <v>4681</v>
      </c>
      <c r="F105" s="12" t="n">
        <v>4681</v>
      </c>
      <c r="G105" s="12" t="n">
        <v>4681</v>
      </c>
    </row>
    <row r="106" customFormat="false" ht="15" hidden="false" customHeight="false" outlineLevel="0" collapsed="false">
      <c r="C106" s="12" t="n">
        <v>4688</v>
      </c>
      <c r="D106" s="12" t="n">
        <v>4686</v>
      </c>
      <c r="E106" s="12" t="n">
        <v>4686</v>
      </c>
      <c r="F106" s="12" t="n">
        <v>4688</v>
      </c>
      <c r="G106" s="12" t="n">
        <v>4687</v>
      </c>
    </row>
    <row r="107" customFormat="false" ht="15" hidden="false" customHeight="false" outlineLevel="0" collapsed="false">
      <c r="C107" s="12" t="n">
        <v>4679</v>
      </c>
      <c r="D107" s="12" t="n">
        <v>4678</v>
      </c>
      <c r="E107" s="12" t="n">
        <v>4679</v>
      </c>
      <c r="F107" s="12" t="n">
        <v>4679</v>
      </c>
      <c r="G107" s="12" t="n">
        <v>4679</v>
      </c>
    </row>
    <row r="108" customFormat="false" ht="15" hidden="false" customHeight="false" outlineLevel="0" collapsed="false">
      <c r="C108" s="12" t="n">
        <v>4679</v>
      </c>
      <c r="D108" s="12" t="n">
        <v>4676</v>
      </c>
      <c r="E108" s="12" t="n">
        <v>4676</v>
      </c>
      <c r="F108" s="12" t="n">
        <v>4677</v>
      </c>
      <c r="G108" s="12" t="n">
        <v>4678</v>
      </c>
    </row>
    <row r="109" customFormat="false" ht="15" hidden="false" customHeight="false" outlineLevel="0" collapsed="false">
      <c r="C109" s="12" t="n">
        <v>4675</v>
      </c>
      <c r="D109" s="12" t="n">
        <v>4675</v>
      </c>
      <c r="E109" s="12" t="n">
        <v>4676</v>
      </c>
      <c r="F109" s="12" t="n">
        <v>4675</v>
      </c>
      <c r="G109" s="12" t="n">
        <v>4675</v>
      </c>
    </row>
    <row r="110" customFormat="false" ht="15" hidden="false" customHeight="false" outlineLevel="0" collapsed="false">
      <c r="C110" s="12" t="n">
        <v>4681</v>
      </c>
      <c r="D110" s="12" t="n">
        <v>4680</v>
      </c>
      <c r="E110" s="12" t="n">
        <v>4680</v>
      </c>
      <c r="F110" s="12" t="n">
        <v>4681</v>
      </c>
      <c r="G110" s="12" t="n">
        <v>4680</v>
      </c>
    </row>
    <row r="111" customFormat="false" ht="15" hidden="false" customHeight="false" outlineLevel="0" collapsed="false">
      <c r="C111" s="12" t="n">
        <v>4683</v>
      </c>
      <c r="D111" s="12" t="n">
        <v>4682</v>
      </c>
      <c r="E111" s="12" t="n">
        <v>4682</v>
      </c>
      <c r="F111" s="12" t="n">
        <v>4683</v>
      </c>
      <c r="G111" s="12" t="n">
        <v>4683</v>
      </c>
    </row>
    <row r="112" customFormat="false" ht="15" hidden="false" customHeight="false" outlineLevel="0" collapsed="false">
      <c r="C112" s="12" t="n">
        <v>4681</v>
      </c>
      <c r="D112" s="12" t="n">
        <v>4680</v>
      </c>
      <c r="E112" s="12" t="n">
        <v>4679</v>
      </c>
      <c r="F112" s="12" t="n">
        <v>4680</v>
      </c>
      <c r="G112" s="12" t="n">
        <v>4681</v>
      </c>
    </row>
    <row r="113" customFormat="false" ht="15" hidden="false" customHeight="false" outlineLevel="0" collapsed="false">
      <c r="C113" s="12" t="n">
        <v>4678</v>
      </c>
      <c r="D113" s="12" t="n">
        <v>4676</v>
      </c>
      <c r="E113" s="12" t="n">
        <v>4677</v>
      </c>
      <c r="F113" s="12" t="n">
        <v>4677</v>
      </c>
      <c r="G113" s="12" t="n">
        <v>4677</v>
      </c>
    </row>
    <row r="114" customFormat="false" ht="15" hidden="false" customHeight="false" outlineLevel="0" collapsed="false">
      <c r="C114" s="12" t="n">
        <v>4679</v>
      </c>
      <c r="D114" s="12" t="n">
        <v>4679</v>
      </c>
      <c r="E114" s="12" t="n">
        <v>4678</v>
      </c>
      <c r="F114" s="12" t="n">
        <v>4679</v>
      </c>
      <c r="G114" s="12" t="n">
        <v>4680</v>
      </c>
    </row>
    <row r="115" customFormat="false" ht="15" hidden="false" customHeight="false" outlineLevel="0" collapsed="false">
      <c r="C115" s="12" t="n">
        <v>4678</v>
      </c>
      <c r="D115" s="12" t="n">
        <v>4679</v>
      </c>
      <c r="E115" s="12" t="n">
        <v>4678</v>
      </c>
      <c r="F115" s="12" t="n">
        <v>4678</v>
      </c>
      <c r="G115" s="12" t="n">
        <v>4678</v>
      </c>
    </row>
    <row r="116" customFormat="false" ht="15" hidden="false" customHeight="false" outlineLevel="0" collapsed="false">
      <c r="C116" s="12" t="n">
        <v>4682</v>
      </c>
      <c r="D116" s="12" t="n">
        <v>4681</v>
      </c>
      <c r="E116" s="12" t="n">
        <v>4681</v>
      </c>
      <c r="F116" s="12" t="n">
        <v>4682</v>
      </c>
      <c r="G116" s="12" t="n">
        <v>4682</v>
      </c>
    </row>
    <row r="117" customFormat="false" ht="15" hidden="false" customHeight="false" outlineLevel="0" collapsed="false">
      <c r="C117" s="12" t="n">
        <v>4682</v>
      </c>
      <c r="D117" s="12" t="n">
        <v>4682</v>
      </c>
      <c r="E117" s="12" t="n">
        <v>4680</v>
      </c>
      <c r="F117" s="12" t="n">
        <v>4682</v>
      </c>
      <c r="G117" s="12" t="n">
        <v>4682</v>
      </c>
    </row>
    <row r="118" customFormat="false" ht="15" hidden="false" customHeight="false" outlineLevel="0" collapsed="false">
      <c r="C118" s="12" t="n">
        <v>4684</v>
      </c>
      <c r="D118" s="12" t="n">
        <v>4683</v>
      </c>
      <c r="E118" s="12" t="n">
        <v>4683</v>
      </c>
      <c r="F118" s="12" t="n">
        <v>4684</v>
      </c>
      <c r="G118" s="12" t="n">
        <v>4683</v>
      </c>
    </row>
    <row r="119" customFormat="false" ht="15" hidden="false" customHeight="false" outlineLevel="0" collapsed="false">
      <c r="C119" s="12" t="n">
        <v>4680</v>
      </c>
      <c r="D119" s="12" t="n">
        <v>4681</v>
      </c>
      <c r="E119" s="12" t="n">
        <v>4680</v>
      </c>
      <c r="F119" s="12" t="n">
        <v>4681</v>
      </c>
      <c r="G119" s="12" t="n">
        <v>4680</v>
      </c>
    </row>
    <row r="120" customFormat="false" ht="15" hidden="false" customHeight="false" outlineLevel="0" collapsed="false">
      <c r="C120" s="12" t="n">
        <v>4685</v>
      </c>
      <c r="D120" s="12" t="n">
        <v>4684</v>
      </c>
      <c r="E120" s="12" t="n">
        <v>4684</v>
      </c>
      <c r="F120" s="12" t="n">
        <v>4686</v>
      </c>
      <c r="G120" s="12" t="n">
        <v>4686</v>
      </c>
    </row>
    <row r="121" customFormat="false" ht="15" hidden="false" customHeight="false" outlineLevel="0" collapsed="false">
      <c r="C121" s="12" t="n">
        <v>4679</v>
      </c>
      <c r="D121" s="12" t="n">
        <v>4679</v>
      </c>
      <c r="E121" s="12" t="n">
        <v>4679</v>
      </c>
      <c r="F121" s="12" t="n">
        <v>4679</v>
      </c>
      <c r="G121" s="12" t="n">
        <v>4679</v>
      </c>
    </row>
    <row r="122" customFormat="false" ht="15" hidden="false" customHeight="false" outlineLevel="0" collapsed="false">
      <c r="C122" s="12" t="n">
        <v>4684</v>
      </c>
      <c r="D122" s="12" t="n">
        <v>4683</v>
      </c>
      <c r="E122" s="12" t="n">
        <v>4682</v>
      </c>
      <c r="F122" s="12" t="n">
        <v>4685</v>
      </c>
      <c r="G122" s="12" t="n">
        <v>4684</v>
      </c>
    </row>
    <row r="123" customFormat="false" ht="15" hidden="false" customHeight="false" outlineLevel="0" collapsed="false">
      <c r="C123" s="12" t="n">
        <v>4676</v>
      </c>
      <c r="D123" s="12" t="n">
        <v>4677</v>
      </c>
      <c r="E123" s="12" t="n">
        <v>4676</v>
      </c>
      <c r="F123" s="12" t="n">
        <v>4679</v>
      </c>
      <c r="G123" s="12" t="n">
        <v>4678</v>
      </c>
    </row>
    <row r="124" customFormat="false" ht="15" hidden="false" customHeight="false" outlineLevel="0" collapsed="false">
      <c r="C124" s="12" t="n">
        <v>4678</v>
      </c>
      <c r="D124" s="12" t="n">
        <v>4678</v>
      </c>
      <c r="E124" s="12" t="n">
        <v>4678</v>
      </c>
      <c r="F124" s="12" t="n">
        <v>4679</v>
      </c>
      <c r="G124" s="12" t="n">
        <v>4678</v>
      </c>
    </row>
    <row r="125" customFormat="false" ht="15" hidden="false" customHeight="false" outlineLevel="0" collapsed="false">
      <c r="C125" s="12" t="n">
        <v>4672</v>
      </c>
      <c r="D125" s="12" t="n">
        <v>4673</v>
      </c>
      <c r="E125" s="12" t="n">
        <v>4673</v>
      </c>
      <c r="F125" s="12" t="n">
        <v>4675</v>
      </c>
      <c r="G125" s="12" t="n">
        <v>4674</v>
      </c>
    </row>
    <row r="126" customFormat="false" ht="15" hidden="false" customHeight="false" outlineLevel="0" collapsed="false">
      <c r="C126" s="12" t="n">
        <v>4680</v>
      </c>
      <c r="D126" s="12" t="n">
        <v>4680</v>
      </c>
      <c r="E126" s="12" t="n">
        <v>4680</v>
      </c>
      <c r="F126" s="12" t="n">
        <v>4682</v>
      </c>
      <c r="G126" s="12" t="n">
        <v>4681</v>
      </c>
    </row>
    <row r="127" customFormat="false" ht="15" hidden="false" customHeight="false" outlineLevel="0" collapsed="false">
      <c r="C127" s="12" t="n">
        <v>4677</v>
      </c>
      <c r="D127" s="12" t="n">
        <v>4677</v>
      </c>
      <c r="E127" s="12" t="n">
        <v>4677</v>
      </c>
      <c r="F127" s="12" t="n">
        <v>4678</v>
      </c>
      <c r="G127" s="12" t="n">
        <v>4678</v>
      </c>
    </row>
    <row r="128" customFormat="false" ht="15" hidden="false" customHeight="false" outlineLevel="0" collapsed="false">
      <c r="C128" s="12" t="n">
        <v>4675</v>
      </c>
      <c r="D128" s="12" t="n">
        <v>4674</v>
      </c>
      <c r="E128" s="12" t="n">
        <v>4674</v>
      </c>
      <c r="F128" s="12" t="n">
        <v>4675</v>
      </c>
      <c r="G128" s="12" t="n">
        <v>4675</v>
      </c>
    </row>
    <row r="129" customFormat="false" ht="15" hidden="false" customHeight="false" outlineLevel="0" collapsed="false">
      <c r="C129" s="12" t="n">
        <v>4674</v>
      </c>
      <c r="D129" s="12" t="n">
        <v>4675</v>
      </c>
      <c r="E129" s="12" t="n">
        <v>4673</v>
      </c>
      <c r="F129" s="12" t="n">
        <v>4674</v>
      </c>
      <c r="G129" s="12" t="n">
        <v>4675</v>
      </c>
    </row>
    <row r="130" customFormat="false" ht="15" hidden="false" customHeight="false" outlineLevel="0" collapsed="false">
      <c r="C130" s="12" t="n">
        <v>4683</v>
      </c>
      <c r="D130" s="12" t="n">
        <v>4682</v>
      </c>
      <c r="E130" s="12" t="n">
        <v>4682</v>
      </c>
      <c r="F130" s="12" t="n">
        <v>4683</v>
      </c>
      <c r="G130" s="12" t="n">
        <v>4682</v>
      </c>
    </row>
    <row r="131" customFormat="false" ht="15" hidden="false" customHeight="false" outlineLevel="0" collapsed="false">
      <c r="C131" s="12" t="n">
        <v>4676</v>
      </c>
      <c r="D131" s="12" t="n">
        <v>4678</v>
      </c>
      <c r="E131" s="12" t="n">
        <v>4675</v>
      </c>
      <c r="F131" s="12" t="n">
        <v>4677</v>
      </c>
      <c r="G131" s="12" t="n">
        <v>4676</v>
      </c>
    </row>
    <row r="132" customFormat="false" ht="15" hidden="false" customHeight="false" outlineLevel="0" collapsed="false">
      <c r="C132" s="12" t="n">
        <v>4675</v>
      </c>
      <c r="D132" s="12" t="n">
        <v>4674</v>
      </c>
      <c r="E132" s="12" t="n">
        <v>4673</v>
      </c>
      <c r="F132" s="12" t="n">
        <v>4675</v>
      </c>
      <c r="G132" s="12" t="n">
        <v>4675</v>
      </c>
    </row>
    <row r="133" customFormat="false" ht="15" hidden="false" customHeight="false" outlineLevel="0" collapsed="false">
      <c r="C133" s="12" t="n">
        <v>4681</v>
      </c>
      <c r="D133" s="12" t="n">
        <v>4680</v>
      </c>
      <c r="E133" s="12" t="n">
        <v>4681</v>
      </c>
      <c r="F133" s="12" t="n">
        <v>4683</v>
      </c>
      <c r="G133" s="12" t="n">
        <v>4682</v>
      </c>
    </row>
    <row r="134" customFormat="false" ht="15" hidden="false" customHeight="false" outlineLevel="0" collapsed="false">
      <c r="C134" s="12" t="n">
        <v>4676</v>
      </c>
      <c r="D134" s="12" t="n">
        <v>4676</v>
      </c>
      <c r="E134" s="12" t="n">
        <v>4674</v>
      </c>
      <c r="F134" s="12" t="n">
        <v>4677</v>
      </c>
      <c r="G134" s="12" t="n">
        <v>4676</v>
      </c>
    </row>
    <row r="135" customFormat="false" ht="15" hidden="false" customHeight="false" outlineLevel="0" collapsed="false">
      <c r="C135" s="12" t="n">
        <v>4678</v>
      </c>
      <c r="D135" s="12" t="n">
        <v>4679</v>
      </c>
      <c r="E135" s="12" t="n">
        <v>4678</v>
      </c>
      <c r="F135" s="12" t="n">
        <v>4679</v>
      </c>
      <c r="G135" s="12" t="n">
        <v>4679</v>
      </c>
    </row>
    <row r="136" customFormat="false" ht="15" hidden="false" customHeight="false" outlineLevel="0" collapsed="false">
      <c r="C136" s="12" t="n">
        <v>4677</v>
      </c>
      <c r="D136" s="12" t="n">
        <v>4677</v>
      </c>
      <c r="E136" s="12" t="n">
        <v>4676</v>
      </c>
      <c r="F136" s="12" t="n">
        <v>4677</v>
      </c>
      <c r="G136" s="12" t="n">
        <v>4677</v>
      </c>
    </row>
    <row r="137" customFormat="false" ht="15" hidden="false" customHeight="false" outlineLevel="0" collapsed="false">
      <c r="C137" s="12" t="n">
        <v>4682</v>
      </c>
      <c r="D137" s="12" t="n">
        <v>4680</v>
      </c>
      <c r="E137" s="12" t="n">
        <v>4681</v>
      </c>
      <c r="F137" s="12" t="n">
        <v>4682</v>
      </c>
      <c r="G137" s="12" t="n">
        <v>4682</v>
      </c>
    </row>
    <row r="138" customFormat="false" ht="15" hidden="false" customHeight="false" outlineLevel="0" collapsed="false">
      <c r="C138" s="12" t="n">
        <v>4678</v>
      </c>
      <c r="D138" s="12" t="n">
        <v>4678</v>
      </c>
      <c r="E138" s="12" t="n">
        <v>4677</v>
      </c>
      <c r="F138" s="12" t="n">
        <v>4679</v>
      </c>
      <c r="G138" s="12" t="n">
        <v>4678</v>
      </c>
    </row>
    <row r="139" customFormat="false" ht="15" hidden="false" customHeight="false" outlineLevel="0" collapsed="false">
      <c r="C139" s="12" t="n">
        <v>4678</v>
      </c>
      <c r="D139" s="12" t="n">
        <v>4677</v>
      </c>
      <c r="E139" s="12" t="n">
        <v>4677</v>
      </c>
      <c r="F139" s="12" t="n">
        <v>4678</v>
      </c>
      <c r="G139" s="12" t="n">
        <v>4678</v>
      </c>
    </row>
    <row r="140" customFormat="false" ht="15" hidden="false" customHeight="false" outlineLevel="0" collapsed="false">
      <c r="C140" s="12" t="n">
        <v>4672</v>
      </c>
      <c r="D140" s="12" t="n">
        <v>4672</v>
      </c>
      <c r="E140" s="12" t="n">
        <v>4671</v>
      </c>
      <c r="F140" s="12" t="n">
        <v>4673</v>
      </c>
      <c r="G140" s="12" t="n">
        <v>4673</v>
      </c>
    </row>
    <row r="141" customFormat="false" ht="15" hidden="false" customHeight="false" outlineLevel="0" collapsed="false">
      <c r="C141" s="12" t="n">
        <v>4674</v>
      </c>
      <c r="D141" s="12" t="n">
        <v>4674</v>
      </c>
      <c r="E141" s="12" t="n">
        <v>4674</v>
      </c>
      <c r="F141" s="12" t="n">
        <v>4675</v>
      </c>
      <c r="G141" s="12" t="n">
        <v>4675</v>
      </c>
    </row>
    <row r="142" customFormat="false" ht="15" hidden="false" customHeight="false" outlineLevel="0" collapsed="false">
      <c r="C142" s="12" t="n">
        <v>4678</v>
      </c>
      <c r="D142" s="12" t="n">
        <v>4677</v>
      </c>
      <c r="E142" s="12" t="n">
        <v>4677</v>
      </c>
      <c r="F142" s="12" t="n">
        <v>4678</v>
      </c>
      <c r="G142" s="12" t="n">
        <v>4678</v>
      </c>
    </row>
    <row r="143" customFormat="false" ht="15" hidden="false" customHeight="false" outlineLevel="0" collapsed="false">
      <c r="C143" s="12" t="n">
        <v>4674</v>
      </c>
      <c r="D143" s="12" t="n">
        <v>4674</v>
      </c>
      <c r="E143" s="12" t="n">
        <v>4673</v>
      </c>
      <c r="F143" s="12" t="n">
        <v>4674</v>
      </c>
      <c r="G143" s="12" t="n">
        <v>4673</v>
      </c>
    </row>
    <row r="144" customFormat="false" ht="15" hidden="false" customHeight="false" outlineLevel="0" collapsed="false">
      <c r="C144" s="12" t="n">
        <v>4678</v>
      </c>
      <c r="D144" s="12" t="n">
        <v>4679</v>
      </c>
      <c r="E144" s="12" t="n">
        <v>4678</v>
      </c>
      <c r="F144" s="12" t="n">
        <v>4679</v>
      </c>
      <c r="G144" s="12" t="n">
        <v>4678</v>
      </c>
    </row>
    <row r="145" customFormat="false" ht="15" hidden="false" customHeight="false" outlineLevel="0" collapsed="false">
      <c r="C145" s="12" t="n">
        <v>4677</v>
      </c>
      <c r="D145" s="12" t="n">
        <v>4678</v>
      </c>
      <c r="E145" s="12" t="n">
        <v>4678</v>
      </c>
      <c r="F145" s="12" t="n">
        <v>4679</v>
      </c>
      <c r="G145" s="12" t="n">
        <v>4678</v>
      </c>
    </row>
    <row r="146" customFormat="false" ht="15" hidden="false" customHeight="false" outlineLevel="0" collapsed="false">
      <c r="C146" s="12" t="n">
        <v>4675</v>
      </c>
      <c r="D146" s="12" t="n">
        <v>4675</v>
      </c>
      <c r="E146" s="12" t="n">
        <v>4674</v>
      </c>
      <c r="F146" s="12" t="n">
        <v>4677</v>
      </c>
      <c r="G146" s="12" t="n">
        <v>4676</v>
      </c>
    </row>
    <row r="147" customFormat="false" ht="15" hidden="false" customHeight="false" outlineLevel="0" collapsed="false">
      <c r="C147" s="12" t="n">
        <v>4174</v>
      </c>
      <c r="D147" s="12" t="n">
        <v>4176</v>
      </c>
      <c r="E147" s="12" t="n">
        <v>4175</v>
      </c>
      <c r="F147" s="12" t="n">
        <v>4175</v>
      </c>
      <c r="G147" s="12" t="n">
        <v>4175</v>
      </c>
    </row>
    <row r="148" customFormat="false" ht="15" hidden="false" customHeight="false" outlineLevel="0" collapsed="false">
      <c r="C148" s="12" t="n">
        <v>4168</v>
      </c>
      <c r="D148" s="12" t="n">
        <v>4168</v>
      </c>
      <c r="E148" s="12" t="n">
        <v>4168</v>
      </c>
      <c r="F148" s="12" t="n">
        <v>4168</v>
      </c>
      <c r="G148" s="12" t="n">
        <v>4168</v>
      </c>
    </row>
    <row r="149" customFormat="false" ht="15" hidden="false" customHeight="false" outlineLevel="0" collapsed="false">
      <c r="C149" s="12" t="n">
        <v>4169</v>
      </c>
      <c r="D149" s="12" t="n">
        <v>4169</v>
      </c>
      <c r="E149" s="12" t="n">
        <v>4169</v>
      </c>
      <c r="F149" s="12" t="n">
        <v>4169</v>
      </c>
      <c r="G149" s="12" t="n">
        <v>4169</v>
      </c>
    </row>
    <row r="150" customFormat="false" ht="15" hidden="false" customHeight="false" outlineLevel="0" collapsed="false">
      <c r="C150" s="12" t="n">
        <v>4173</v>
      </c>
      <c r="D150" s="12" t="n">
        <v>4173</v>
      </c>
      <c r="E150" s="12" t="n">
        <v>4173</v>
      </c>
      <c r="F150" s="12" t="n">
        <v>4173</v>
      </c>
      <c r="G150" s="12" t="n">
        <v>4174</v>
      </c>
    </row>
    <row r="151" customFormat="false" ht="15" hidden="false" customHeight="false" outlineLevel="0" collapsed="false">
      <c r="C151" s="12" t="n">
        <v>4170</v>
      </c>
      <c r="D151" s="12" t="n">
        <v>4170</v>
      </c>
      <c r="E151" s="12" t="n">
        <v>4170</v>
      </c>
      <c r="F151" s="12" t="n">
        <v>4171</v>
      </c>
      <c r="G151" s="12" t="n">
        <v>4171</v>
      </c>
    </row>
    <row r="152" customFormat="false" ht="15" hidden="false" customHeight="false" outlineLevel="0" collapsed="false">
      <c r="C152" s="12" t="n">
        <v>4172</v>
      </c>
      <c r="D152" s="12" t="n">
        <v>4172</v>
      </c>
      <c r="E152" s="12" t="n">
        <v>4171</v>
      </c>
      <c r="F152" s="12" t="n">
        <v>4171</v>
      </c>
      <c r="G152" s="12" t="n">
        <v>4172</v>
      </c>
    </row>
    <row r="153" customFormat="false" ht="15" hidden="false" customHeight="false" outlineLevel="0" collapsed="false">
      <c r="C153" s="12" t="n">
        <v>4169</v>
      </c>
      <c r="D153" s="12" t="n">
        <v>4169</v>
      </c>
      <c r="E153" s="12" t="n">
        <v>4169</v>
      </c>
      <c r="F153" s="12" t="n">
        <v>4169</v>
      </c>
      <c r="G153" s="12" t="n">
        <v>4169</v>
      </c>
    </row>
    <row r="154" customFormat="false" ht="15" hidden="false" customHeight="false" outlineLevel="0" collapsed="false">
      <c r="C154" s="12" t="n">
        <v>4175</v>
      </c>
      <c r="D154" s="12" t="n">
        <v>4175</v>
      </c>
      <c r="E154" s="12" t="n">
        <v>4175</v>
      </c>
      <c r="F154" s="12" t="n">
        <v>4175</v>
      </c>
      <c r="G154" s="12" t="n">
        <v>4174</v>
      </c>
    </row>
    <row r="155" customFormat="false" ht="15" hidden="false" customHeight="false" outlineLevel="0" collapsed="false">
      <c r="C155" s="12" t="n">
        <v>4169</v>
      </c>
      <c r="D155" s="12" t="n">
        <v>4169</v>
      </c>
      <c r="E155" s="12" t="n">
        <v>4169</v>
      </c>
      <c r="F155" s="12" t="n">
        <v>4169</v>
      </c>
      <c r="G155" s="12" t="n">
        <v>4169</v>
      </c>
    </row>
    <row r="156" customFormat="false" ht="15" hidden="false" customHeight="false" outlineLevel="0" collapsed="false">
      <c r="C156" s="12" t="n">
        <v>4171</v>
      </c>
      <c r="D156" s="12" t="n">
        <v>4171</v>
      </c>
      <c r="E156" s="12" t="n">
        <v>4171</v>
      </c>
      <c r="F156" s="12" t="n">
        <v>4171</v>
      </c>
      <c r="G156" s="12" t="n">
        <v>4171</v>
      </c>
    </row>
    <row r="157" customFormat="false" ht="15" hidden="false" customHeight="false" outlineLevel="0" collapsed="false">
      <c r="C157" s="12" t="n">
        <v>4172</v>
      </c>
      <c r="D157" s="12" t="n">
        <v>4173</v>
      </c>
      <c r="E157" s="12" t="n">
        <v>4172</v>
      </c>
      <c r="F157" s="12" t="n">
        <v>4172</v>
      </c>
      <c r="G157" s="12" t="n">
        <v>4172</v>
      </c>
    </row>
    <row r="158" customFormat="false" ht="15" hidden="false" customHeight="false" outlineLevel="0" collapsed="false">
      <c r="C158" s="12" t="n">
        <v>4170</v>
      </c>
      <c r="D158" s="12" t="n">
        <v>4171</v>
      </c>
      <c r="E158" s="12" t="n">
        <v>4169</v>
      </c>
      <c r="F158" s="12" t="n">
        <v>4171</v>
      </c>
      <c r="G158" s="12" t="n">
        <v>4170</v>
      </c>
    </row>
    <row r="159" customFormat="false" ht="15" hidden="false" customHeight="false" outlineLevel="0" collapsed="false">
      <c r="C159" s="12" t="n">
        <v>4163</v>
      </c>
      <c r="D159" s="12" t="n">
        <v>4163</v>
      </c>
      <c r="E159" s="12" t="n">
        <v>4163</v>
      </c>
      <c r="F159" s="12" t="n">
        <v>4163</v>
      </c>
      <c r="G159" s="12" t="n">
        <v>4163</v>
      </c>
    </row>
    <row r="160" customFormat="false" ht="15" hidden="false" customHeight="false" outlineLevel="0" collapsed="false">
      <c r="C160" s="12" t="n">
        <v>4168</v>
      </c>
      <c r="D160" s="12" t="n">
        <v>4167</v>
      </c>
      <c r="E160" s="12" t="n">
        <v>4167</v>
      </c>
      <c r="F160" s="12" t="n">
        <v>4167</v>
      </c>
      <c r="G160" s="12" t="n">
        <v>4167</v>
      </c>
    </row>
    <row r="161" customFormat="false" ht="15" hidden="false" customHeight="false" outlineLevel="0" collapsed="false">
      <c r="C161" s="12" t="n">
        <v>4167</v>
      </c>
      <c r="D161" s="12" t="n">
        <v>4166</v>
      </c>
      <c r="E161" s="12" t="n">
        <v>4166</v>
      </c>
      <c r="F161" s="12" t="n">
        <v>4167</v>
      </c>
      <c r="G161" s="12" t="n">
        <v>4167</v>
      </c>
    </row>
    <row r="162" customFormat="false" ht="15" hidden="false" customHeight="false" outlineLevel="0" collapsed="false">
      <c r="C162" s="12" t="n">
        <v>4172</v>
      </c>
      <c r="D162" s="12" t="n">
        <v>4172</v>
      </c>
      <c r="E162" s="12" t="n">
        <v>4172</v>
      </c>
      <c r="F162" s="12" t="n">
        <v>4172</v>
      </c>
      <c r="G162" s="12" t="n">
        <v>4173</v>
      </c>
    </row>
    <row r="163" customFormat="false" ht="15" hidden="false" customHeight="false" outlineLevel="0" collapsed="false">
      <c r="C163" s="12" t="n">
        <v>4175</v>
      </c>
      <c r="D163" s="12" t="n">
        <v>4175</v>
      </c>
      <c r="E163" s="12" t="n">
        <v>4175</v>
      </c>
      <c r="F163" s="12" t="n">
        <v>4175</v>
      </c>
      <c r="G163" s="12" t="n">
        <v>4175</v>
      </c>
    </row>
    <row r="164" customFormat="false" ht="15" hidden="false" customHeight="false" outlineLevel="0" collapsed="false">
      <c r="C164" s="12" t="n">
        <v>4172</v>
      </c>
      <c r="D164" s="12" t="n">
        <v>4173</v>
      </c>
      <c r="E164" s="12" t="n">
        <v>4173</v>
      </c>
      <c r="F164" s="12" t="n">
        <v>4172</v>
      </c>
      <c r="G164" s="12" t="n">
        <v>4172</v>
      </c>
    </row>
    <row r="165" customFormat="false" ht="15" hidden="false" customHeight="false" outlineLevel="0" collapsed="false">
      <c r="C165" s="12" t="n">
        <v>4170</v>
      </c>
      <c r="D165" s="12" t="n">
        <v>4171</v>
      </c>
      <c r="E165" s="12" t="n">
        <v>4170</v>
      </c>
      <c r="F165" s="12" t="n">
        <v>4170</v>
      </c>
      <c r="G165" s="12" t="n">
        <v>4171</v>
      </c>
    </row>
    <row r="166" customFormat="false" ht="15" hidden="false" customHeight="false" outlineLevel="0" collapsed="false">
      <c r="C166" s="12" t="n">
        <v>4178</v>
      </c>
      <c r="D166" s="12" t="n">
        <v>4178</v>
      </c>
      <c r="E166" s="12" t="n">
        <v>4177</v>
      </c>
      <c r="F166" s="12" t="n">
        <v>4178</v>
      </c>
      <c r="G166" s="12" t="n">
        <v>4178</v>
      </c>
    </row>
    <row r="167" customFormat="false" ht="15" hidden="false" customHeight="false" outlineLevel="0" collapsed="false">
      <c r="C167" s="12" t="n">
        <v>4173</v>
      </c>
      <c r="D167" s="12" t="n">
        <v>4172</v>
      </c>
      <c r="E167" s="12" t="n">
        <v>4172</v>
      </c>
      <c r="F167" s="12" t="n">
        <v>4173</v>
      </c>
      <c r="G167" s="12" t="n">
        <v>4173</v>
      </c>
    </row>
    <row r="168" customFormat="false" ht="15" hidden="false" customHeight="false" outlineLevel="0" collapsed="false">
      <c r="C168" s="12" t="n">
        <v>4172</v>
      </c>
      <c r="D168" s="12" t="n">
        <v>4172</v>
      </c>
      <c r="E168" s="12" t="n">
        <v>4172</v>
      </c>
      <c r="F168" s="12" t="n">
        <v>4172</v>
      </c>
      <c r="G168" s="12" t="n">
        <v>4172</v>
      </c>
    </row>
    <row r="169" customFormat="false" ht="15" hidden="false" customHeight="false" outlineLevel="0" collapsed="false">
      <c r="C169" s="12" t="n">
        <v>4174</v>
      </c>
      <c r="D169" s="12" t="n">
        <v>4174</v>
      </c>
      <c r="E169" s="12" t="n">
        <v>4173</v>
      </c>
      <c r="F169" s="12" t="n">
        <v>4174</v>
      </c>
      <c r="G169" s="12" t="n">
        <v>4174</v>
      </c>
    </row>
    <row r="170" customFormat="false" ht="15" hidden="false" customHeight="false" outlineLevel="0" collapsed="false">
      <c r="C170" s="12" t="n">
        <v>4171</v>
      </c>
      <c r="D170" s="12" t="n">
        <v>4171</v>
      </c>
      <c r="E170" s="12" t="n">
        <v>4171</v>
      </c>
      <c r="F170" s="12" t="n">
        <v>4171</v>
      </c>
      <c r="G170" s="12" t="n">
        <v>4171</v>
      </c>
    </row>
    <row r="171" customFormat="false" ht="15" hidden="false" customHeight="false" outlineLevel="0" collapsed="false">
      <c r="C171" s="12" t="n">
        <v>4173</v>
      </c>
      <c r="D171" s="12" t="n">
        <v>4173</v>
      </c>
      <c r="E171" s="12" t="n">
        <v>4172</v>
      </c>
      <c r="F171" s="12" t="n">
        <v>4173</v>
      </c>
      <c r="G171" s="12" t="n">
        <v>4174</v>
      </c>
    </row>
    <row r="172" customFormat="false" ht="15" hidden="false" customHeight="false" outlineLevel="0" collapsed="false">
      <c r="C172" s="12" t="n">
        <v>4169</v>
      </c>
      <c r="D172" s="12" t="n">
        <v>4169</v>
      </c>
      <c r="E172" s="12" t="n">
        <v>4169</v>
      </c>
      <c r="F172" s="12" t="n">
        <v>4169</v>
      </c>
      <c r="G172" s="12" t="n">
        <v>4169</v>
      </c>
    </row>
    <row r="173" customFormat="false" ht="15" hidden="false" customHeight="false" outlineLevel="0" collapsed="false">
      <c r="C173" s="12" t="n">
        <v>4170</v>
      </c>
      <c r="D173" s="12" t="n">
        <v>4170</v>
      </c>
      <c r="E173" s="12" t="n">
        <v>4170</v>
      </c>
      <c r="F173" s="12" t="n">
        <v>4170</v>
      </c>
      <c r="G173" s="12" t="n">
        <v>4170</v>
      </c>
    </row>
    <row r="174" customFormat="false" ht="15" hidden="false" customHeight="false" outlineLevel="0" collapsed="false">
      <c r="C174" s="12" t="n">
        <v>4171</v>
      </c>
      <c r="D174" s="12" t="n">
        <v>4171</v>
      </c>
      <c r="E174" s="12" t="n">
        <v>4171</v>
      </c>
      <c r="F174" s="12" t="n">
        <v>4171</v>
      </c>
      <c r="G174" s="12" t="n">
        <v>4171</v>
      </c>
    </row>
    <row r="175" customFormat="false" ht="15" hidden="false" customHeight="false" outlineLevel="0" collapsed="false">
      <c r="C175" s="12" t="n">
        <v>4168</v>
      </c>
      <c r="D175" s="12" t="n">
        <v>4169</v>
      </c>
      <c r="E175" s="12" t="n">
        <v>4168</v>
      </c>
      <c r="F175" s="12" t="n">
        <v>4168</v>
      </c>
      <c r="G175" s="12" t="n">
        <v>4169</v>
      </c>
    </row>
    <row r="176" customFormat="false" ht="15" hidden="false" customHeight="false" outlineLevel="0" collapsed="false">
      <c r="C176" s="12" t="n">
        <v>4172</v>
      </c>
      <c r="D176" s="12" t="n">
        <v>4171</v>
      </c>
      <c r="E176" s="12" t="n">
        <v>4171</v>
      </c>
      <c r="F176" s="12" t="n">
        <v>4171</v>
      </c>
      <c r="G176" s="12" t="n">
        <v>4172</v>
      </c>
    </row>
    <row r="177" customFormat="false" ht="15" hidden="false" customHeight="false" outlineLevel="0" collapsed="false">
      <c r="C177" s="12" t="n">
        <v>4168</v>
      </c>
      <c r="D177" s="12" t="n">
        <v>4167</v>
      </c>
      <c r="E177" s="12" t="n">
        <v>4167</v>
      </c>
      <c r="F177" s="12" t="n">
        <v>4168</v>
      </c>
      <c r="G177" s="12" t="n">
        <v>4167</v>
      </c>
    </row>
    <row r="178" customFormat="false" ht="15" hidden="false" customHeight="false" outlineLevel="0" collapsed="false">
      <c r="C178" s="12" t="n">
        <v>4171</v>
      </c>
      <c r="D178" s="12" t="n">
        <v>4171</v>
      </c>
      <c r="E178" s="12" t="n">
        <v>4170</v>
      </c>
      <c r="F178" s="12" t="n">
        <v>4171</v>
      </c>
      <c r="G178" s="12" t="n">
        <v>4171</v>
      </c>
    </row>
    <row r="179" customFormat="false" ht="15" hidden="false" customHeight="false" outlineLevel="0" collapsed="false">
      <c r="C179" s="12" t="n">
        <v>4171</v>
      </c>
      <c r="D179" s="12" t="n">
        <v>4172</v>
      </c>
      <c r="E179" s="12" t="n">
        <v>4171</v>
      </c>
      <c r="F179" s="12" t="n">
        <v>4171</v>
      </c>
      <c r="G179" s="12" t="n">
        <v>4171</v>
      </c>
    </row>
    <row r="180" customFormat="false" ht="15" hidden="false" customHeight="false" outlineLevel="0" collapsed="false">
      <c r="C180" s="12" t="n">
        <v>4167</v>
      </c>
      <c r="D180" s="12" t="n">
        <v>4166</v>
      </c>
      <c r="E180" s="12" t="n">
        <v>4166</v>
      </c>
      <c r="F180" s="12" t="n">
        <v>4166</v>
      </c>
      <c r="G180" s="12" t="n">
        <v>4166</v>
      </c>
    </row>
    <row r="181" customFormat="false" ht="15" hidden="false" customHeight="false" outlineLevel="0" collapsed="false">
      <c r="C181" s="12" t="n">
        <v>4168</v>
      </c>
      <c r="D181" s="12" t="n">
        <v>4167</v>
      </c>
      <c r="E181" s="12" t="n">
        <v>4167</v>
      </c>
      <c r="F181" s="12" t="n">
        <v>4167</v>
      </c>
      <c r="G181" s="12" t="n">
        <v>4168</v>
      </c>
    </row>
    <row r="182" customFormat="false" ht="15" hidden="false" customHeight="false" outlineLevel="0" collapsed="false">
      <c r="C182" s="12" t="n">
        <v>4172</v>
      </c>
      <c r="D182" s="12" t="n">
        <v>4172</v>
      </c>
      <c r="E182" s="12" t="n">
        <v>4171</v>
      </c>
      <c r="F182" s="12" t="n">
        <v>4171</v>
      </c>
      <c r="G182" s="12" t="n">
        <v>4172</v>
      </c>
    </row>
    <row r="183" customFormat="false" ht="15" hidden="false" customHeight="false" outlineLevel="0" collapsed="false">
      <c r="C183" s="12" t="n">
        <v>4168</v>
      </c>
      <c r="D183" s="12" t="n">
        <v>4167</v>
      </c>
      <c r="E183" s="12" t="n">
        <v>4167</v>
      </c>
      <c r="F183" s="12" t="n">
        <v>4167</v>
      </c>
      <c r="G183" s="12" t="n">
        <v>4167</v>
      </c>
    </row>
    <row r="184" customFormat="false" ht="15" hidden="false" customHeight="false" outlineLevel="0" collapsed="false">
      <c r="C184" s="12" t="n">
        <v>4170</v>
      </c>
      <c r="D184" s="12" t="n">
        <v>4170</v>
      </c>
      <c r="E184" s="12" t="n">
        <v>4169</v>
      </c>
      <c r="F184" s="12" t="n">
        <v>4170</v>
      </c>
      <c r="G184" s="12" t="n">
        <v>4170</v>
      </c>
    </row>
    <row r="185" customFormat="false" ht="15" hidden="false" customHeight="false" outlineLevel="0" collapsed="false">
      <c r="C185" s="12" t="n">
        <v>4172</v>
      </c>
      <c r="D185" s="12" t="n">
        <v>4172</v>
      </c>
      <c r="E185" s="12" t="n">
        <v>4171</v>
      </c>
      <c r="F185" s="12" t="n">
        <v>4173</v>
      </c>
      <c r="G185" s="12" t="n">
        <v>4172</v>
      </c>
    </row>
    <row r="186" customFormat="false" ht="15" hidden="false" customHeight="false" outlineLevel="0" collapsed="false">
      <c r="C186" s="12" t="n">
        <v>4171</v>
      </c>
      <c r="D186" s="12" t="n">
        <v>4171</v>
      </c>
      <c r="E186" s="12" t="n">
        <v>4171</v>
      </c>
      <c r="F186" s="12" t="n">
        <v>4171</v>
      </c>
      <c r="G186" s="12" t="n">
        <v>4171</v>
      </c>
    </row>
    <row r="187" customFormat="false" ht="15" hidden="false" customHeight="false" outlineLevel="0" collapsed="false">
      <c r="C187" s="12" t="n">
        <v>4170</v>
      </c>
      <c r="D187" s="12" t="n">
        <v>4170</v>
      </c>
      <c r="E187" s="12" t="n">
        <v>4170</v>
      </c>
      <c r="F187" s="12" t="n">
        <v>4170</v>
      </c>
      <c r="G187" s="12" t="n">
        <v>4170</v>
      </c>
    </row>
    <row r="188" customFormat="false" ht="15" hidden="false" customHeight="false" outlineLevel="0" collapsed="false">
      <c r="C188" s="12" t="n">
        <v>4173</v>
      </c>
      <c r="D188" s="12" t="n">
        <v>4173</v>
      </c>
      <c r="E188" s="12" t="n">
        <v>4173</v>
      </c>
      <c r="F188" s="12" t="n">
        <v>4173</v>
      </c>
      <c r="G188" s="12" t="n">
        <v>4173</v>
      </c>
    </row>
    <row r="189" customFormat="false" ht="15" hidden="false" customHeight="false" outlineLevel="0" collapsed="false">
      <c r="C189" s="12" t="n">
        <v>4168</v>
      </c>
      <c r="D189" s="12" t="n">
        <v>4167</v>
      </c>
      <c r="E189" s="12" t="n">
        <v>4167</v>
      </c>
      <c r="F189" s="12" t="n">
        <v>4167</v>
      </c>
      <c r="G189" s="12" t="n">
        <v>4167</v>
      </c>
    </row>
    <row r="190" customFormat="false" ht="15" hidden="false" customHeight="false" outlineLevel="0" collapsed="false">
      <c r="C190" s="12" t="n">
        <v>4166</v>
      </c>
      <c r="D190" s="12" t="n">
        <v>4166</v>
      </c>
      <c r="E190" s="12" t="n">
        <v>4166</v>
      </c>
      <c r="F190" s="12" t="n">
        <v>4166</v>
      </c>
      <c r="G190" s="12" t="n">
        <v>4166</v>
      </c>
    </row>
    <row r="191" customFormat="false" ht="15" hidden="false" customHeight="false" outlineLevel="0" collapsed="false">
      <c r="C191" s="12" t="n">
        <v>4173</v>
      </c>
      <c r="D191" s="12" t="n">
        <v>4173</v>
      </c>
      <c r="E191" s="12" t="n">
        <v>4173</v>
      </c>
      <c r="F191" s="12" t="n">
        <v>4173</v>
      </c>
      <c r="G191" s="12" t="n">
        <v>4173</v>
      </c>
    </row>
    <row r="192" customFormat="false" ht="15" hidden="false" customHeight="false" outlineLevel="0" collapsed="false">
      <c r="C192" s="12" t="n">
        <v>4173</v>
      </c>
      <c r="D192" s="12" t="n">
        <v>4173</v>
      </c>
      <c r="E192" s="12" t="n">
        <v>4173</v>
      </c>
      <c r="F192" s="12" t="n">
        <v>4173</v>
      </c>
      <c r="G192" s="12" t="n">
        <v>4173</v>
      </c>
    </row>
    <row r="193" customFormat="false" ht="15" hidden="false" customHeight="false" outlineLevel="0" collapsed="false">
      <c r="C193" s="12" t="n">
        <v>4168</v>
      </c>
      <c r="D193" s="12" t="n">
        <v>4168</v>
      </c>
      <c r="E193" s="12" t="n">
        <v>4168</v>
      </c>
      <c r="F193" s="12" t="n">
        <v>4168</v>
      </c>
      <c r="G193" s="12" t="n">
        <v>4168</v>
      </c>
    </row>
    <row r="194" customFormat="false" ht="15" hidden="false" customHeight="false" outlineLevel="0" collapsed="false">
      <c r="C194" s="12" t="n">
        <v>4166</v>
      </c>
      <c r="D194" s="12" t="n">
        <v>4166</v>
      </c>
      <c r="E194" s="12" t="n">
        <v>4166</v>
      </c>
      <c r="F194" s="12" t="n">
        <v>4166</v>
      </c>
      <c r="G194" s="12" t="n">
        <v>4166</v>
      </c>
    </row>
    <row r="195" customFormat="false" ht="15" hidden="false" customHeight="false" outlineLevel="0" collapsed="false">
      <c r="C195" s="12" t="n">
        <v>4165</v>
      </c>
      <c r="D195" s="12" t="n">
        <v>4164</v>
      </c>
      <c r="E195" s="12" t="n">
        <v>4164</v>
      </c>
      <c r="F195" s="12" t="n">
        <v>4164</v>
      </c>
      <c r="G195" s="12" t="n">
        <v>4165</v>
      </c>
    </row>
    <row r="196" customFormat="false" ht="15" hidden="false" customHeight="false" outlineLevel="0" collapsed="false">
      <c r="C196" s="12" t="n">
        <v>4169</v>
      </c>
      <c r="D196" s="12" t="n">
        <v>4169</v>
      </c>
      <c r="E196" s="12" t="n">
        <v>4169</v>
      </c>
      <c r="F196" s="12" t="n">
        <v>4169</v>
      </c>
      <c r="G196" s="12" t="n">
        <v>4170</v>
      </c>
    </row>
    <row r="197" customFormat="false" ht="15" hidden="false" customHeight="false" outlineLevel="0" collapsed="false">
      <c r="C197" s="12" t="n">
        <v>4166</v>
      </c>
      <c r="D197" s="12" t="n">
        <v>4167</v>
      </c>
      <c r="E197" s="12" t="n">
        <v>4166</v>
      </c>
      <c r="F197" s="12" t="n">
        <v>4166</v>
      </c>
      <c r="G197" s="12" t="n">
        <v>4167</v>
      </c>
    </row>
    <row r="198" customFormat="false" ht="15" hidden="false" customHeight="false" outlineLevel="0" collapsed="false">
      <c r="C198" s="12" t="n">
        <v>4174</v>
      </c>
      <c r="D198" s="12" t="n">
        <v>4175</v>
      </c>
      <c r="E198" s="12" t="n">
        <v>4174</v>
      </c>
      <c r="F198" s="12" t="n">
        <v>4174</v>
      </c>
      <c r="G198" s="12" t="n">
        <v>4174</v>
      </c>
    </row>
    <row r="199" customFormat="false" ht="15" hidden="false" customHeight="false" outlineLevel="0" collapsed="false">
      <c r="C199" s="12" t="n">
        <v>4167</v>
      </c>
      <c r="D199" s="12" t="n">
        <v>4167</v>
      </c>
      <c r="E199" s="12" t="n">
        <v>4166</v>
      </c>
      <c r="F199" s="12" t="n">
        <v>4167</v>
      </c>
      <c r="G199" s="12" t="n">
        <v>4167</v>
      </c>
    </row>
    <row r="200" customFormat="false" ht="15" hidden="false" customHeight="false" outlineLevel="0" collapsed="false">
      <c r="C200" s="12" t="n">
        <v>4162</v>
      </c>
      <c r="D200" s="12" t="n">
        <v>4162</v>
      </c>
      <c r="E200" s="12" t="n">
        <v>4162</v>
      </c>
      <c r="F200" s="12" t="n">
        <v>4162</v>
      </c>
      <c r="G200" s="12" t="n">
        <v>4162</v>
      </c>
    </row>
    <row r="201" customFormat="false" ht="15" hidden="false" customHeight="false" outlineLevel="0" collapsed="false">
      <c r="C201" s="12" t="n">
        <v>4167</v>
      </c>
      <c r="D201" s="12" t="n">
        <v>4167</v>
      </c>
      <c r="E201" s="12" t="n">
        <v>4166</v>
      </c>
      <c r="F201" s="12" t="n">
        <v>4167</v>
      </c>
      <c r="G201" s="12" t="n">
        <v>4166</v>
      </c>
    </row>
    <row r="202" customFormat="false" ht="15" hidden="false" customHeight="false" outlineLevel="0" collapsed="false">
      <c r="C202" s="12" t="n">
        <v>4170</v>
      </c>
      <c r="D202" s="12" t="n">
        <v>4170</v>
      </c>
      <c r="E202" s="12" t="n">
        <v>4169</v>
      </c>
      <c r="F202" s="12" t="n">
        <v>4170</v>
      </c>
      <c r="G202" s="12" t="n">
        <v>4170</v>
      </c>
    </row>
    <row r="203" customFormat="false" ht="15" hidden="false" customHeight="false" outlineLevel="0" collapsed="false">
      <c r="C203" s="12" t="n">
        <v>4169</v>
      </c>
      <c r="D203" s="12" t="n">
        <v>4169</v>
      </c>
      <c r="E203" s="12" t="n">
        <v>4169</v>
      </c>
      <c r="F203" s="12" t="n">
        <v>4169</v>
      </c>
      <c r="G203" s="12" t="n">
        <v>4169</v>
      </c>
    </row>
    <row r="204" customFormat="false" ht="15" hidden="false" customHeight="false" outlineLevel="0" collapsed="false">
      <c r="C204" s="12" t="n">
        <v>4166</v>
      </c>
      <c r="D204" s="12" t="n">
        <v>4167</v>
      </c>
      <c r="E204" s="12" t="n">
        <v>4166</v>
      </c>
      <c r="F204" s="12" t="n">
        <v>4166</v>
      </c>
      <c r="G204" s="12" t="n">
        <v>4166</v>
      </c>
    </row>
    <row r="205" customFormat="false" ht="15" hidden="false" customHeight="false" outlineLevel="0" collapsed="false">
      <c r="C205" s="12" t="n">
        <v>4168</v>
      </c>
      <c r="D205" s="12" t="n">
        <v>4167</v>
      </c>
      <c r="E205" s="12" t="n">
        <v>4167</v>
      </c>
      <c r="F205" s="12" t="n">
        <v>4167</v>
      </c>
      <c r="G205" s="12" t="n">
        <v>4167</v>
      </c>
    </row>
    <row r="206" customFormat="false" ht="15" hidden="false" customHeight="false" outlineLevel="0" collapsed="false">
      <c r="C206" s="12" t="n">
        <v>4164</v>
      </c>
      <c r="D206" s="12" t="n">
        <v>4163</v>
      </c>
      <c r="E206" s="12" t="n">
        <v>4163</v>
      </c>
      <c r="F206" s="12" t="n">
        <v>4163</v>
      </c>
      <c r="G206" s="12" t="n">
        <v>4163</v>
      </c>
    </row>
    <row r="207" customFormat="false" ht="15" hidden="false" customHeight="false" outlineLevel="0" collapsed="false">
      <c r="C207" s="12" t="n">
        <v>4169</v>
      </c>
      <c r="D207" s="12" t="n">
        <v>4169</v>
      </c>
      <c r="E207" s="12" t="n">
        <v>4170</v>
      </c>
      <c r="F207" s="12" t="n">
        <v>4169</v>
      </c>
      <c r="G207" s="12" t="n">
        <v>4169</v>
      </c>
    </row>
    <row r="208" customFormat="false" ht="15" hidden="false" customHeight="false" outlineLevel="0" collapsed="false">
      <c r="C208" s="12" t="n">
        <v>4166</v>
      </c>
      <c r="D208" s="12" t="n">
        <v>4166</v>
      </c>
      <c r="E208" s="12" t="n">
        <v>4165</v>
      </c>
      <c r="F208" s="12" t="n">
        <v>4166</v>
      </c>
      <c r="G208" s="12" t="n">
        <v>4166</v>
      </c>
    </row>
    <row r="209" customFormat="false" ht="15" hidden="false" customHeight="false" outlineLevel="0" collapsed="false">
      <c r="C209" s="12" t="n">
        <v>4168</v>
      </c>
      <c r="D209" s="12" t="n">
        <v>4168</v>
      </c>
      <c r="E209" s="12" t="n">
        <v>4168</v>
      </c>
      <c r="F209" s="12" t="n">
        <v>4168</v>
      </c>
      <c r="G209" s="12" t="n">
        <v>4168</v>
      </c>
    </row>
    <row r="210" customFormat="false" ht="15" hidden="false" customHeight="false" outlineLevel="0" collapsed="false">
      <c r="C210" s="12" t="n">
        <v>4166</v>
      </c>
      <c r="D210" s="12" t="n">
        <v>4167</v>
      </c>
      <c r="E210" s="12" t="n">
        <v>4167</v>
      </c>
      <c r="F210" s="12" t="n">
        <v>4166</v>
      </c>
      <c r="G210" s="12" t="n">
        <v>4167</v>
      </c>
    </row>
    <row r="211" customFormat="false" ht="15" hidden="false" customHeight="false" outlineLevel="0" collapsed="false">
      <c r="C211" s="12" t="n">
        <v>4168</v>
      </c>
      <c r="D211" s="12" t="n">
        <v>4168</v>
      </c>
      <c r="E211" s="12" t="n">
        <v>4168</v>
      </c>
      <c r="F211" s="12" t="n">
        <v>4167</v>
      </c>
      <c r="G211" s="12" t="n">
        <v>4168</v>
      </c>
    </row>
    <row r="212" customFormat="false" ht="15" hidden="false" customHeight="false" outlineLevel="0" collapsed="false">
      <c r="C212" s="12" t="n">
        <v>4168</v>
      </c>
      <c r="D212" s="12" t="n">
        <v>4168</v>
      </c>
      <c r="E212" s="12" t="n">
        <v>4167</v>
      </c>
      <c r="F212" s="12" t="n">
        <v>4167</v>
      </c>
      <c r="G212" s="12" t="n">
        <v>4168</v>
      </c>
    </row>
    <row r="213" customFormat="false" ht="15" hidden="false" customHeight="false" outlineLevel="0" collapsed="false">
      <c r="C213" s="12" t="n">
        <v>4168</v>
      </c>
      <c r="D213" s="12" t="n">
        <v>4168</v>
      </c>
      <c r="E213" s="12" t="n">
        <v>4168</v>
      </c>
      <c r="F213" s="12" t="n">
        <v>4168</v>
      </c>
      <c r="G213" s="12" t="n">
        <v>4168</v>
      </c>
    </row>
    <row r="214" customFormat="false" ht="15" hidden="false" customHeight="false" outlineLevel="0" collapsed="false">
      <c r="C214" s="12" t="n">
        <v>4167</v>
      </c>
      <c r="D214" s="12" t="n">
        <v>4167</v>
      </c>
      <c r="E214" s="12" t="n">
        <v>4168</v>
      </c>
      <c r="F214" s="12" t="n">
        <v>4167</v>
      </c>
      <c r="G214" s="12" t="n">
        <v>4168</v>
      </c>
    </row>
    <row r="215" customFormat="false" ht="15" hidden="false" customHeight="false" outlineLevel="0" collapsed="false">
      <c r="C215" s="12" t="n">
        <v>4163</v>
      </c>
      <c r="D215" s="12" t="n">
        <v>4163</v>
      </c>
      <c r="E215" s="12" t="n">
        <v>4163</v>
      </c>
      <c r="F215" s="12" t="n">
        <v>4163</v>
      </c>
      <c r="G215" s="12" t="n">
        <v>4163</v>
      </c>
    </row>
    <row r="216" customFormat="false" ht="15" hidden="false" customHeight="false" outlineLevel="0" collapsed="false">
      <c r="C216" s="12" t="n">
        <v>4168</v>
      </c>
      <c r="D216" s="12" t="n">
        <v>4168</v>
      </c>
      <c r="E216" s="12" t="n">
        <v>4168</v>
      </c>
      <c r="F216" s="12" t="n">
        <v>4167</v>
      </c>
      <c r="G216" s="12" t="n">
        <v>4169</v>
      </c>
    </row>
    <row r="217" customFormat="false" ht="15" hidden="false" customHeight="false" outlineLevel="0" collapsed="false">
      <c r="C217" s="12" t="n">
        <v>4169</v>
      </c>
      <c r="D217" s="12" t="n">
        <v>4169</v>
      </c>
      <c r="E217" s="12" t="n">
        <v>4169</v>
      </c>
      <c r="F217" s="12" t="n">
        <v>4168</v>
      </c>
      <c r="G217" s="12" t="n">
        <v>4170</v>
      </c>
    </row>
    <row r="218" customFormat="false" ht="15" hidden="false" customHeight="false" outlineLevel="0" collapsed="false">
      <c r="C218" s="12" t="n">
        <v>4167</v>
      </c>
      <c r="D218" s="12" t="n">
        <v>4167</v>
      </c>
      <c r="E218" s="12" t="n">
        <v>4166</v>
      </c>
      <c r="F218" s="12" t="n">
        <v>4167</v>
      </c>
      <c r="G218" s="12" t="n">
        <v>4167</v>
      </c>
    </row>
    <row r="219" customFormat="false" ht="15" hidden="false" customHeight="false" outlineLevel="0" collapsed="false">
      <c r="C219" s="12" t="n">
        <v>4166</v>
      </c>
      <c r="D219" s="12" t="n">
        <v>4165</v>
      </c>
      <c r="E219" s="12" t="n">
        <v>4166</v>
      </c>
      <c r="F219" s="12" t="n">
        <v>4165</v>
      </c>
      <c r="G219" s="12" t="n">
        <v>4166</v>
      </c>
    </row>
    <row r="220" customFormat="false" ht="15" hidden="false" customHeight="false" outlineLevel="0" collapsed="false">
      <c r="C220" s="12" t="n">
        <v>4161</v>
      </c>
      <c r="D220" s="12" t="n">
        <v>4161</v>
      </c>
      <c r="E220" s="12" t="n">
        <v>4161</v>
      </c>
      <c r="F220" s="12" t="n">
        <v>4160</v>
      </c>
      <c r="G220" s="12" t="n">
        <v>4160</v>
      </c>
    </row>
    <row r="221" customFormat="false" ht="15" hidden="false" customHeight="false" outlineLevel="0" collapsed="false">
      <c r="C221" s="12" t="n">
        <v>4165</v>
      </c>
      <c r="D221" s="12" t="n">
        <v>4165</v>
      </c>
      <c r="E221" s="12" t="n">
        <v>4165</v>
      </c>
      <c r="F221" s="12" t="n">
        <v>4165</v>
      </c>
      <c r="G221" s="12" t="n">
        <v>4166</v>
      </c>
    </row>
    <row r="222" customFormat="false" ht="15" hidden="false" customHeight="false" outlineLevel="0" collapsed="false">
      <c r="C222" s="12" t="n">
        <v>4168</v>
      </c>
      <c r="D222" s="12" t="n">
        <v>4168</v>
      </c>
      <c r="E222" s="12" t="n">
        <v>4168</v>
      </c>
      <c r="F222" s="12" t="n">
        <v>4168</v>
      </c>
      <c r="G222" s="12" t="n">
        <v>4168</v>
      </c>
    </row>
    <row r="223" customFormat="false" ht="15" hidden="false" customHeight="false" outlineLevel="0" collapsed="false">
      <c r="C223" s="12" t="n">
        <v>4162</v>
      </c>
      <c r="D223" s="12" t="n">
        <v>4162</v>
      </c>
      <c r="E223" s="12" t="n">
        <v>4162</v>
      </c>
      <c r="F223" s="12" t="n">
        <v>4161</v>
      </c>
      <c r="G223" s="12" t="n">
        <v>4162</v>
      </c>
    </row>
    <row r="224" customFormat="false" ht="15" hidden="false" customHeight="false" outlineLevel="0" collapsed="false">
      <c r="C224" s="12" t="n">
        <v>4167</v>
      </c>
      <c r="D224" s="12" t="n">
        <v>4167</v>
      </c>
      <c r="E224" s="12" t="n">
        <v>4167</v>
      </c>
      <c r="F224" s="12" t="n">
        <v>4167</v>
      </c>
      <c r="G224" s="12" t="n">
        <v>4167</v>
      </c>
    </row>
    <row r="225" customFormat="false" ht="15" hidden="false" customHeight="false" outlineLevel="0" collapsed="false">
      <c r="C225" s="12" t="n">
        <v>4161</v>
      </c>
      <c r="D225" s="12" t="n">
        <v>4161</v>
      </c>
      <c r="E225" s="12" t="n">
        <v>4161</v>
      </c>
      <c r="F225" s="12" t="n">
        <v>4162</v>
      </c>
      <c r="G225" s="12" t="n">
        <v>4162</v>
      </c>
    </row>
    <row r="226" customFormat="false" ht="15" hidden="false" customHeight="false" outlineLevel="0" collapsed="false">
      <c r="C226" s="12" t="n">
        <v>4163</v>
      </c>
      <c r="D226" s="12" t="n">
        <v>4163</v>
      </c>
      <c r="E226" s="12" t="n">
        <v>4163</v>
      </c>
      <c r="F226" s="12" t="n">
        <v>4162</v>
      </c>
      <c r="G226" s="12" t="n">
        <v>4163</v>
      </c>
    </row>
    <row r="227" customFormat="false" ht="15" hidden="false" customHeight="false" outlineLevel="0" collapsed="false">
      <c r="C227" s="12" t="n">
        <v>4164</v>
      </c>
      <c r="D227" s="12" t="n">
        <v>4164</v>
      </c>
      <c r="E227" s="12" t="n">
        <v>4164</v>
      </c>
      <c r="F227" s="12" t="n">
        <v>4164</v>
      </c>
      <c r="G227" s="12" t="n">
        <v>4164</v>
      </c>
    </row>
    <row r="228" customFormat="false" ht="15" hidden="false" customHeight="false" outlineLevel="0" collapsed="false">
      <c r="C228" s="12" t="n">
        <v>4168</v>
      </c>
      <c r="D228" s="12" t="n">
        <v>4168</v>
      </c>
      <c r="E228" s="12" t="n">
        <v>4168</v>
      </c>
      <c r="F228" s="12" t="n">
        <v>4168</v>
      </c>
      <c r="G228" s="12" t="n">
        <v>4168</v>
      </c>
    </row>
    <row r="229" customFormat="false" ht="15" hidden="false" customHeight="false" outlineLevel="0" collapsed="false">
      <c r="C229" s="12" t="n">
        <v>4167</v>
      </c>
      <c r="D229" s="12" t="n">
        <v>4167</v>
      </c>
      <c r="E229" s="12" t="n">
        <v>4167</v>
      </c>
      <c r="F229" s="12" t="n">
        <v>4167</v>
      </c>
      <c r="G229" s="12" t="n">
        <v>4168</v>
      </c>
    </row>
    <row r="230" customFormat="false" ht="15" hidden="false" customHeight="false" outlineLevel="0" collapsed="false">
      <c r="C230" s="12" t="n">
        <v>4164</v>
      </c>
      <c r="D230" s="12" t="n">
        <v>4164</v>
      </c>
      <c r="E230" s="12" t="n">
        <v>4164</v>
      </c>
      <c r="F230" s="12" t="n">
        <v>4164</v>
      </c>
      <c r="G230" s="12" t="n">
        <v>4164</v>
      </c>
    </row>
    <row r="231" customFormat="false" ht="15" hidden="false" customHeight="false" outlineLevel="0" collapsed="false">
      <c r="C231" s="12" t="n">
        <v>4166</v>
      </c>
      <c r="D231" s="12" t="n">
        <v>4166</v>
      </c>
      <c r="E231" s="12" t="n">
        <v>4166</v>
      </c>
      <c r="F231" s="12" t="n">
        <v>4166</v>
      </c>
      <c r="G231" s="12" t="n">
        <v>4167</v>
      </c>
    </row>
    <row r="232" customFormat="false" ht="15" hidden="false" customHeight="false" outlineLevel="0" collapsed="false">
      <c r="C232" s="12" t="n">
        <v>4164</v>
      </c>
      <c r="D232" s="12" t="n">
        <v>4164</v>
      </c>
      <c r="E232" s="12" t="n">
        <v>4165</v>
      </c>
      <c r="F232" s="12" t="n">
        <v>4165</v>
      </c>
      <c r="G232" s="12" t="n">
        <v>4165</v>
      </c>
    </row>
    <row r="233" customFormat="false" ht="15" hidden="false" customHeight="false" outlineLevel="0" collapsed="false">
      <c r="C233" s="12" t="n">
        <v>4169</v>
      </c>
      <c r="D233" s="12" t="n">
        <v>4169</v>
      </c>
      <c r="E233" s="12" t="n">
        <v>4169</v>
      </c>
      <c r="F233" s="12" t="n">
        <v>4169</v>
      </c>
      <c r="G233" s="12" t="n">
        <v>4169</v>
      </c>
    </row>
    <row r="234" customFormat="false" ht="15" hidden="false" customHeight="false" outlineLevel="0" collapsed="false">
      <c r="C234" s="12" t="n">
        <v>4169</v>
      </c>
      <c r="D234" s="12" t="n">
        <v>4169</v>
      </c>
      <c r="E234" s="12" t="n">
        <v>4169</v>
      </c>
      <c r="F234" s="12" t="n">
        <v>4168</v>
      </c>
      <c r="G234" s="12" t="n">
        <v>4169</v>
      </c>
    </row>
    <row r="235" customFormat="false" ht="15" hidden="false" customHeight="false" outlineLevel="0" collapsed="false">
      <c r="C235" s="12" t="n">
        <v>4160</v>
      </c>
      <c r="D235" s="12" t="n">
        <v>4160</v>
      </c>
      <c r="E235" s="12" t="n">
        <v>4160</v>
      </c>
      <c r="F235" s="12" t="n">
        <v>4160</v>
      </c>
      <c r="G235" s="12" t="n">
        <v>4160</v>
      </c>
    </row>
    <row r="236" customFormat="false" ht="15" hidden="false" customHeight="false" outlineLevel="0" collapsed="false">
      <c r="C236" s="12" t="n">
        <v>4162</v>
      </c>
      <c r="D236" s="12" t="n">
        <v>4162</v>
      </c>
      <c r="E236" s="12" t="n">
        <v>4162</v>
      </c>
      <c r="F236" s="12" t="n">
        <v>4162</v>
      </c>
      <c r="G236" s="12" t="n">
        <v>4162</v>
      </c>
    </row>
    <row r="237" customFormat="false" ht="15" hidden="false" customHeight="false" outlineLevel="0" collapsed="false">
      <c r="C237" s="12" t="n">
        <v>4166</v>
      </c>
      <c r="D237" s="12" t="n">
        <v>4166</v>
      </c>
      <c r="E237" s="12" t="n">
        <v>4166</v>
      </c>
      <c r="F237" s="12" t="n">
        <v>4165</v>
      </c>
      <c r="G237" s="12" t="n">
        <v>4166</v>
      </c>
    </row>
    <row r="238" customFormat="false" ht="15" hidden="false" customHeight="false" outlineLevel="0" collapsed="false">
      <c r="C238" s="12" t="n">
        <v>4166</v>
      </c>
      <c r="D238" s="12" t="n">
        <v>4166</v>
      </c>
      <c r="E238" s="12" t="n">
        <v>4167</v>
      </c>
      <c r="F238" s="12" t="n">
        <v>4166</v>
      </c>
      <c r="G238" s="12" t="n">
        <v>4167</v>
      </c>
    </row>
    <row r="239" customFormat="false" ht="15" hidden="false" customHeight="false" outlineLevel="0" collapsed="false">
      <c r="C239" s="12" t="n">
        <v>4162</v>
      </c>
      <c r="D239" s="12" t="n">
        <v>4162</v>
      </c>
      <c r="E239" s="12" t="n">
        <v>4162</v>
      </c>
      <c r="F239" s="12" t="n">
        <v>4162</v>
      </c>
      <c r="G239" s="12" t="n">
        <v>4163</v>
      </c>
    </row>
    <row r="240" customFormat="false" ht="15" hidden="false" customHeight="false" outlineLevel="0" collapsed="false">
      <c r="C240" s="12" t="n">
        <v>4164</v>
      </c>
      <c r="D240" s="12" t="n">
        <v>4164</v>
      </c>
      <c r="E240" s="12" t="n">
        <v>4164</v>
      </c>
      <c r="F240" s="12" t="n">
        <v>4164</v>
      </c>
      <c r="G240" s="12" t="n">
        <v>4165</v>
      </c>
    </row>
    <row r="241" customFormat="false" ht="15" hidden="false" customHeight="false" outlineLevel="0" collapsed="false">
      <c r="C241" s="12" t="n">
        <v>4165</v>
      </c>
      <c r="D241" s="12" t="n">
        <v>4164</v>
      </c>
      <c r="E241" s="12" t="n">
        <v>4164</v>
      </c>
      <c r="F241" s="12" t="n">
        <v>4164</v>
      </c>
      <c r="G241" s="12" t="n">
        <v>4165</v>
      </c>
    </row>
    <row r="242" customFormat="false" ht="15" hidden="false" customHeight="false" outlineLevel="0" collapsed="false">
      <c r="C242" s="12" t="n">
        <v>4166</v>
      </c>
      <c r="D242" s="12" t="n">
        <v>4166</v>
      </c>
      <c r="E242" s="12" t="n">
        <v>4166</v>
      </c>
      <c r="F242" s="12" t="n">
        <v>4166</v>
      </c>
      <c r="G242" s="12" t="n">
        <v>4166</v>
      </c>
    </row>
    <row r="243" customFormat="false" ht="15" hidden="false" customHeight="false" outlineLevel="0" collapsed="false">
      <c r="C243" s="12" t="n">
        <v>4164</v>
      </c>
      <c r="D243" s="12" t="n">
        <v>4164</v>
      </c>
      <c r="E243" s="12" t="n">
        <v>4163</v>
      </c>
      <c r="F243" s="12" t="n">
        <v>4163</v>
      </c>
      <c r="G243" s="12" t="n">
        <v>4164</v>
      </c>
    </row>
    <row r="244" customFormat="false" ht="15" hidden="false" customHeight="false" outlineLevel="0" collapsed="false">
      <c r="C244" s="12" t="n">
        <v>4164</v>
      </c>
      <c r="D244" s="12" t="n">
        <v>4165</v>
      </c>
      <c r="E244" s="12" t="n">
        <v>4165</v>
      </c>
      <c r="F244" s="12" t="n">
        <v>4165</v>
      </c>
      <c r="G244" s="12" t="n">
        <v>4165</v>
      </c>
    </row>
    <row r="245" customFormat="false" ht="15" hidden="false" customHeight="false" outlineLevel="0" collapsed="false">
      <c r="C245" s="12" t="n">
        <v>4166</v>
      </c>
      <c r="D245" s="12" t="n">
        <v>4166</v>
      </c>
      <c r="E245" s="12" t="n">
        <v>4166</v>
      </c>
      <c r="F245" s="12" t="n">
        <v>4166</v>
      </c>
      <c r="G245" s="12" t="n">
        <v>4166</v>
      </c>
    </row>
    <row r="246" customFormat="false" ht="15" hidden="false" customHeight="false" outlineLevel="0" collapsed="false">
      <c r="C246" s="12" t="n">
        <v>4165</v>
      </c>
      <c r="D246" s="12" t="n">
        <v>4164</v>
      </c>
      <c r="E246" s="12" t="n">
        <v>4164</v>
      </c>
      <c r="F246" s="12" t="n">
        <v>4164</v>
      </c>
      <c r="G246" s="12" t="n">
        <v>4166</v>
      </c>
    </row>
    <row r="247" customFormat="false" ht="15" hidden="false" customHeight="false" outlineLevel="0" collapsed="false">
      <c r="C247" s="12" t="n">
        <v>4161</v>
      </c>
      <c r="D247" s="12" t="n">
        <v>4162</v>
      </c>
      <c r="E247" s="12" t="n">
        <v>4161</v>
      </c>
      <c r="F247" s="12" t="n">
        <v>4162</v>
      </c>
      <c r="G247" s="12" t="n">
        <v>4162</v>
      </c>
    </row>
    <row r="248" customFormat="false" ht="15" hidden="false" customHeight="false" outlineLevel="0" collapsed="false">
      <c r="C248" s="12" t="n">
        <v>4165</v>
      </c>
      <c r="D248" s="12" t="n">
        <v>4165</v>
      </c>
      <c r="E248" s="12" t="n">
        <v>4164</v>
      </c>
      <c r="F248" s="12" t="n">
        <v>4164</v>
      </c>
      <c r="G248" s="12" t="n">
        <v>4165</v>
      </c>
    </row>
    <row r="249" customFormat="false" ht="15" hidden="false" customHeight="false" outlineLevel="0" collapsed="false">
      <c r="C249" s="12" t="n">
        <v>4163</v>
      </c>
      <c r="D249" s="12" t="n">
        <v>4163</v>
      </c>
      <c r="E249" s="12" t="n">
        <v>4163</v>
      </c>
      <c r="F249" s="12" t="n">
        <v>4163</v>
      </c>
      <c r="G249" s="12" t="n">
        <v>4164</v>
      </c>
    </row>
    <row r="250" customFormat="false" ht="15" hidden="false" customHeight="false" outlineLevel="0" collapsed="false">
      <c r="C250" s="12" t="n">
        <v>4162</v>
      </c>
      <c r="D250" s="12" t="n">
        <v>4162</v>
      </c>
      <c r="E250" s="12" t="n">
        <v>4163</v>
      </c>
      <c r="F250" s="12" t="n">
        <v>4163</v>
      </c>
      <c r="G250" s="12" t="n">
        <v>4163</v>
      </c>
    </row>
    <row r="251" customFormat="false" ht="15" hidden="false" customHeight="false" outlineLevel="0" collapsed="false">
      <c r="C251" s="12" t="n">
        <v>4163</v>
      </c>
      <c r="D251" s="12" t="n">
        <v>4163</v>
      </c>
      <c r="E251" s="12" t="n">
        <v>4163</v>
      </c>
      <c r="F251" s="12" t="n">
        <v>4163</v>
      </c>
      <c r="G251" s="12" t="n">
        <v>4163</v>
      </c>
    </row>
    <row r="252" customFormat="false" ht="15" hidden="false" customHeight="false" outlineLevel="0" collapsed="false">
      <c r="C252" s="12" t="n">
        <v>4161</v>
      </c>
      <c r="D252" s="12" t="n">
        <v>4161</v>
      </c>
      <c r="E252" s="12" t="n">
        <v>4161</v>
      </c>
      <c r="F252" s="12" t="n">
        <v>4161</v>
      </c>
      <c r="G252" s="12" t="n">
        <v>4162</v>
      </c>
    </row>
    <row r="253" customFormat="false" ht="15" hidden="false" customHeight="false" outlineLevel="0" collapsed="false">
      <c r="C253" s="12" t="n">
        <v>4163</v>
      </c>
      <c r="D253" s="12" t="n">
        <v>4163</v>
      </c>
      <c r="E253" s="12" t="n">
        <v>4163</v>
      </c>
      <c r="F253" s="12" t="n">
        <v>4163</v>
      </c>
      <c r="G253" s="12" t="n">
        <v>4163</v>
      </c>
    </row>
    <row r="254" customFormat="false" ht="15" hidden="false" customHeight="false" outlineLevel="0" collapsed="false">
      <c r="C254" s="12" t="n">
        <v>4166</v>
      </c>
      <c r="D254" s="12" t="n">
        <v>4165</v>
      </c>
      <c r="E254" s="12" t="n">
        <v>4165</v>
      </c>
      <c r="F254" s="12" t="n">
        <v>4165</v>
      </c>
      <c r="G254" s="12" t="n">
        <v>4166</v>
      </c>
    </row>
    <row r="255" customFormat="false" ht="15" hidden="false" customHeight="false" outlineLevel="0" collapsed="false">
      <c r="C255" s="12" t="n">
        <v>4163</v>
      </c>
      <c r="D255" s="12" t="n">
        <v>4163</v>
      </c>
      <c r="E255" s="12" t="n">
        <v>4163</v>
      </c>
      <c r="F255" s="12" t="n">
        <v>4163</v>
      </c>
      <c r="G255" s="12" t="n">
        <v>4163</v>
      </c>
    </row>
    <row r="256" customFormat="false" ht="15" hidden="false" customHeight="false" outlineLevel="0" collapsed="false">
      <c r="C256" s="12" t="n">
        <v>4163</v>
      </c>
      <c r="D256" s="12" t="n">
        <v>4163</v>
      </c>
      <c r="E256" s="12" t="n">
        <v>4163</v>
      </c>
      <c r="F256" s="12" t="n">
        <v>4163</v>
      </c>
      <c r="G256" s="12" t="n">
        <v>4163</v>
      </c>
    </row>
    <row r="257" customFormat="false" ht="15" hidden="false" customHeight="false" outlineLevel="0" collapsed="false">
      <c r="C257" s="12" t="n">
        <v>4157</v>
      </c>
      <c r="D257" s="12" t="n">
        <v>4158</v>
      </c>
      <c r="E257" s="12" t="n">
        <v>4158</v>
      </c>
      <c r="F257" s="12" t="n">
        <v>4157</v>
      </c>
      <c r="G257" s="12" t="n">
        <v>4158</v>
      </c>
    </row>
    <row r="258" customFormat="false" ht="15" hidden="false" customHeight="false" outlineLevel="0" collapsed="false">
      <c r="C258" s="12" t="n">
        <v>4154</v>
      </c>
      <c r="D258" s="12" t="n">
        <v>4154</v>
      </c>
      <c r="E258" s="12" t="n">
        <v>4154</v>
      </c>
      <c r="F258" s="12" t="n">
        <v>4154</v>
      </c>
      <c r="G258" s="12" t="n">
        <v>4155</v>
      </c>
    </row>
    <row r="259" customFormat="false" ht="15" hidden="false" customHeight="false" outlineLevel="0" collapsed="false">
      <c r="C259" s="12" t="n">
        <v>4159</v>
      </c>
      <c r="D259" s="12" t="n">
        <v>4160</v>
      </c>
      <c r="E259" s="12" t="n">
        <v>4159</v>
      </c>
      <c r="F259" s="12" t="n">
        <v>4159</v>
      </c>
      <c r="G259" s="12" t="n">
        <v>4160</v>
      </c>
    </row>
    <row r="260" customFormat="false" ht="15" hidden="false" customHeight="false" outlineLevel="0" collapsed="false">
      <c r="C260" s="12" t="n">
        <v>4162</v>
      </c>
      <c r="D260" s="12" t="n">
        <v>4162</v>
      </c>
      <c r="E260" s="12" t="n">
        <v>4162</v>
      </c>
      <c r="F260" s="12" t="n">
        <v>4162</v>
      </c>
      <c r="G260" s="12" t="n">
        <v>4162</v>
      </c>
    </row>
    <row r="261" customFormat="false" ht="15" hidden="false" customHeight="false" outlineLevel="0" collapsed="false">
      <c r="C261" s="12" t="n">
        <v>4161</v>
      </c>
      <c r="D261" s="12" t="n">
        <v>4160</v>
      </c>
      <c r="E261" s="12" t="n">
        <v>4161</v>
      </c>
      <c r="F261" s="12" t="n">
        <v>4161</v>
      </c>
      <c r="G261" s="12" t="n">
        <v>4161</v>
      </c>
    </row>
    <row r="262" customFormat="false" ht="15" hidden="false" customHeight="false" outlineLevel="0" collapsed="false">
      <c r="C262" s="12" t="n">
        <v>4160</v>
      </c>
      <c r="D262" s="12" t="n">
        <v>4159</v>
      </c>
      <c r="E262" s="12" t="n">
        <v>4159</v>
      </c>
      <c r="F262" s="12" t="n">
        <v>4159</v>
      </c>
      <c r="G262" s="12" t="n">
        <v>4159</v>
      </c>
    </row>
    <row r="263" customFormat="false" ht="15" hidden="false" customHeight="false" outlineLevel="0" collapsed="false">
      <c r="C263" s="12" t="n">
        <v>4662</v>
      </c>
      <c r="D263" s="12" t="n">
        <v>4661</v>
      </c>
      <c r="E263" s="12" t="n">
        <v>4662</v>
      </c>
      <c r="F263" s="12" t="n">
        <v>4662</v>
      </c>
      <c r="G263" s="12" t="n">
        <v>4661</v>
      </c>
    </row>
    <row r="264" customFormat="false" ht="15" hidden="false" customHeight="false" outlineLevel="0" collapsed="false">
      <c r="C264" s="12" t="n">
        <v>4665</v>
      </c>
      <c r="D264" s="12" t="n">
        <v>4665</v>
      </c>
      <c r="E264" s="12" t="n">
        <v>4665</v>
      </c>
      <c r="F264" s="12" t="n">
        <v>4665</v>
      </c>
      <c r="G264" s="12" t="n">
        <v>4665</v>
      </c>
    </row>
    <row r="265" customFormat="false" ht="15" hidden="false" customHeight="false" outlineLevel="0" collapsed="false">
      <c r="C265" s="12" t="n">
        <v>4665</v>
      </c>
      <c r="D265" s="12" t="n">
        <v>4666</v>
      </c>
      <c r="E265" s="12" t="n">
        <v>4665</v>
      </c>
      <c r="F265" s="12" t="n">
        <v>4665</v>
      </c>
      <c r="G265" s="12" t="n">
        <v>4666</v>
      </c>
    </row>
    <row r="266" customFormat="false" ht="15" hidden="false" customHeight="false" outlineLevel="0" collapsed="false">
      <c r="C266" s="12" t="n">
        <v>4663</v>
      </c>
      <c r="D266" s="12" t="n">
        <v>4664</v>
      </c>
      <c r="E266" s="12" t="n">
        <v>4663</v>
      </c>
      <c r="F266" s="12" t="n">
        <v>4663</v>
      </c>
      <c r="G266" s="12" t="n">
        <v>4664</v>
      </c>
    </row>
    <row r="267" customFormat="false" ht="15" hidden="false" customHeight="false" outlineLevel="0" collapsed="false">
      <c r="C267" s="12" t="n">
        <v>4664</v>
      </c>
      <c r="D267" s="12" t="n">
        <v>4664</v>
      </c>
      <c r="E267" s="12" t="n">
        <v>4664</v>
      </c>
      <c r="F267" s="12" t="n">
        <v>4664</v>
      </c>
      <c r="G267" s="12" t="n">
        <v>4663</v>
      </c>
    </row>
    <row r="268" customFormat="false" ht="15" hidden="false" customHeight="false" outlineLevel="0" collapsed="false">
      <c r="C268" s="12" t="n">
        <v>4658</v>
      </c>
      <c r="D268" s="12" t="n">
        <v>4658</v>
      </c>
      <c r="E268" s="12" t="n">
        <v>4659</v>
      </c>
      <c r="F268" s="12" t="n">
        <v>4659</v>
      </c>
      <c r="G268" s="12" t="n">
        <v>4659</v>
      </c>
    </row>
    <row r="269" customFormat="false" ht="15" hidden="false" customHeight="false" outlineLevel="0" collapsed="false">
      <c r="C269" s="12" t="n">
        <v>4662</v>
      </c>
      <c r="D269" s="12" t="n">
        <v>4663</v>
      </c>
      <c r="E269" s="12" t="n">
        <v>4662</v>
      </c>
      <c r="F269" s="12" t="n">
        <v>4662</v>
      </c>
      <c r="G269" s="12" t="n">
        <v>4663</v>
      </c>
    </row>
    <row r="270" customFormat="false" ht="15" hidden="false" customHeight="false" outlineLevel="0" collapsed="false">
      <c r="C270" s="12" t="n">
        <v>4664</v>
      </c>
      <c r="D270" s="12" t="n">
        <v>4665</v>
      </c>
      <c r="E270" s="12" t="n">
        <v>4664</v>
      </c>
      <c r="F270" s="12" t="n">
        <v>4665</v>
      </c>
      <c r="G270" s="12" t="n">
        <v>4665</v>
      </c>
    </row>
    <row r="271" customFormat="false" ht="15" hidden="false" customHeight="false" outlineLevel="0" collapsed="false">
      <c r="C271" s="12" t="n">
        <v>4664</v>
      </c>
      <c r="D271" s="12" t="n">
        <v>4666</v>
      </c>
      <c r="E271" s="12" t="n">
        <v>4664</v>
      </c>
      <c r="F271" s="12" t="n">
        <v>4664</v>
      </c>
      <c r="G271" s="12" t="n">
        <v>4665</v>
      </c>
    </row>
    <row r="272" customFormat="false" ht="15" hidden="false" customHeight="false" outlineLevel="0" collapsed="false">
      <c r="C272" s="12" t="n">
        <v>4665</v>
      </c>
      <c r="D272" s="12" t="n">
        <v>4664</v>
      </c>
      <c r="E272" s="12" t="n">
        <v>4664</v>
      </c>
      <c r="F272" s="12" t="n">
        <v>4665</v>
      </c>
      <c r="G272" s="12" t="n">
        <v>4665</v>
      </c>
    </row>
    <row r="273" customFormat="false" ht="15" hidden="false" customHeight="false" outlineLevel="0" collapsed="false">
      <c r="C273" s="12" t="n">
        <v>4666</v>
      </c>
      <c r="D273" s="12" t="n">
        <v>4666</v>
      </c>
      <c r="E273" s="12" t="n">
        <v>4666</v>
      </c>
      <c r="F273" s="12" t="n">
        <v>4666</v>
      </c>
      <c r="G273" s="12" t="n">
        <v>4666</v>
      </c>
    </row>
    <row r="274" customFormat="false" ht="15" hidden="false" customHeight="false" outlineLevel="0" collapsed="false">
      <c r="C274" s="12" t="n">
        <v>4664</v>
      </c>
      <c r="D274" s="12" t="n">
        <v>4664</v>
      </c>
      <c r="E274" s="12" t="n">
        <v>4664</v>
      </c>
      <c r="F274" s="12" t="n">
        <v>4665</v>
      </c>
      <c r="G274" s="12" t="n">
        <v>4665</v>
      </c>
    </row>
    <row r="275" customFormat="false" ht="15" hidden="false" customHeight="false" outlineLevel="0" collapsed="false">
      <c r="C275" s="12" t="n">
        <v>4665</v>
      </c>
      <c r="D275" s="12" t="n">
        <v>4665</v>
      </c>
      <c r="E275" s="12" t="n">
        <v>4665</v>
      </c>
      <c r="F275" s="12" t="n">
        <v>4665</v>
      </c>
      <c r="G275" s="12" t="n">
        <v>4665</v>
      </c>
    </row>
    <row r="276" customFormat="false" ht="15" hidden="false" customHeight="false" outlineLevel="0" collapsed="false">
      <c r="C276" s="12" t="n">
        <v>4663</v>
      </c>
      <c r="D276" s="12" t="n">
        <v>4663</v>
      </c>
      <c r="E276" s="12" t="n">
        <v>4662</v>
      </c>
      <c r="F276" s="12" t="n">
        <v>4662</v>
      </c>
      <c r="G276" s="12" t="n">
        <v>4663</v>
      </c>
    </row>
    <row r="277" customFormat="false" ht="15" hidden="false" customHeight="false" outlineLevel="0" collapsed="false">
      <c r="C277" s="12" t="n">
        <v>4661</v>
      </c>
      <c r="D277" s="12" t="n">
        <v>4662</v>
      </c>
      <c r="E277" s="12" t="n">
        <v>4662</v>
      </c>
      <c r="F277" s="12" t="n">
        <v>4662</v>
      </c>
      <c r="G277" s="12" t="n">
        <v>4663</v>
      </c>
    </row>
    <row r="278" customFormat="false" ht="15" hidden="false" customHeight="false" outlineLevel="0" collapsed="false">
      <c r="C278" s="12" t="n">
        <v>4661</v>
      </c>
      <c r="D278" s="12" t="n">
        <v>4662</v>
      </c>
      <c r="E278" s="12" t="n">
        <v>4662</v>
      </c>
      <c r="F278" s="12" t="n">
        <v>4662</v>
      </c>
      <c r="G278" s="12" t="n">
        <v>4662</v>
      </c>
    </row>
    <row r="279" customFormat="false" ht="15" hidden="false" customHeight="false" outlineLevel="0" collapsed="false">
      <c r="C279" s="12" t="n">
        <v>4666</v>
      </c>
      <c r="D279" s="12" t="n">
        <v>4666</v>
      </c>
      <c r="E279" s="12" t="n">
        <v>4665</v>
      </c>
      <c r="F279" s="12" t="n">
        <v>4667</v>
      </c>
      <c r="G279" s="12" t="n">
        <v>4667</v>
      </c>
    </row>
    <row r="280" customFormat="false" ht="15" hidden="false" customHeight="false" outlineLevel="0" collapsed="false">
      <c r="C280" s="12" t="n">
        <v>4663</v>
      </c>
      <c r="D280" s="12" t="n">
        <v>4664</v>
      </c>
      <c r="E280" s="12" t="n">
        <v>4662</v>
      </c>
      <c r="F280" s="12" t="n">
        <v>4664</v>
      </c>
      <c r="G280" s="12" t="n">
        <v>4664</v>
      </c>
    </row>
    <row r="281" customFormat="false" ht="15" hidden="false" customHeight="false" outlineLevel="0" collapsed="false">
      <c r="C281" s="12" t="n">
        <v>4665</v>
      </c>
      <c r="D281" s="12" t="n">
        <v>4665</v>
      </c>
      <c r="E281" s="12" t="n">
        <v>4666</v>
      </c>
      <c r="F281" s="12" t="n">
        <v>4666</v>
      </c>
      <c r="G281" s="12" t="n">
        <v>4666</v>
      </c>
    </row>
    <row r="282" customFormat="false" ht="15" hidden="false" customHeight="false" outlineLevel="0" collapsed="false">
      <c r="C282" s="12" t="n">
        <v>4663</v>
      </c>
      <c r="D282" s="12" t="n">
        <v>4664</v>
      </c>
      <c r="E282" s="12" t="n">
        <v>4664</v>
      </c>
      <c r="F282" s="12" t="n">
        <v>4664</v>
      </c>
      <c r="G282" s="12" t="n">
        <v>4665</v>
      </c>
    </row>
    <row r="283" customFormat="false" ht="15" hidden="false" customHeight="false" outlineLevel="0" collapsed="false">
      <c r="C283" s="12" t="n">
        <v>4662</v>
      </c>
      <c r="D283" s="12" t="n">
        <v>4662</v>
      </c>
      <c r="E283" s="12" t="n">
        <v>4662</v>
      </c>
      <c r="F283" s="12" t="n">
        <v>4663</v>
      </c>
      <c r="G283" s="12" t="n">
        <v>4662</v>
      </c>
    </row>
    <row r="284" customFormat="false" ht="15" hidden="false" customHeight="false" outlineLevel="0" collapsed="false">
      <c r="C284" s="12" t="n">
        <v>4657</v>
      </c>
      <c r="D284" s="12" t="n">
        <v>4656</v>
      </c>
      <c r="E284" s="12" t="n">
        <v>4657</v>
      </c>
      <c r="F284" s="12" t="n">
        <v>4657</v>
      </c>
      <c r="G284" s="12" t="n">
        <v>4658</v>
      </c>
    </row>
    <row r="285" customFormat="false" ht="15" hidden="false" customHeight="false" outlineLevel="0" collapsed="false">
      <c r="C285" s="12" t="n">
        <v>4660</v>
      </c>
      <c r="D285" s="12" t="n">
        <v>4660</v>
      </c>
      <c r="E285" s="12" t="n">
        <v>4659</v>
      </c>
      <c r="F285" s="12" t="n">
        <v>4660</v>
      </c>
      <c r="G285" s="12" t="n">
        <v>4660</v>
      </c>
    </row>
    <row r="286" customFormat="false" ht="15" hidden="false" customHeight="false" outlineLevel="0" collapsed="false">
      <c r="C286" s="12" t="n">
        <v>4657</v>
      </c>
      <c r="D286" s="12" t="n">
        <v>4656</v>
      </c>
      <c r="E286" s="12" t="n">
        <v>4655</v>
      </c>
      <c r="F286" s="12" t="n">
        <v>4656</v>
      </c>
      <c r="G286" s="12" t="n">
        <v>4658</v>
      </c>
    </row>
    <row r="287" customFormat="false" ht="15" hidden="false" customHeight="false" outlineLevel="0" collapsed="false">
      <c r="C287" s="12" t="n">
        <v>4661</v>
      </c>
      <c r="D287" s="12" t="n">
        <v>4661</v>
      </c>
      <c r="E287" s="12" t="n">
        <v>4661</v>
      </c>
      <c r="F287" s="12" t="n">
        <v>4662</v>
      </c>
      <c r="G287" s="12" t="n">
        <v>4663</v>
      </c>
    </row>
    <row r="288" customFormat="false" ht="15" hidden="false" customHeight="false" outlineLevel="0" collapsed="false">
      <c r="C288" s="12" t="n">
        <v>4659</v>
      </c>
      <c r="D288" s="12" t="n">
        <v>4659</v>
      </c>
      <c r="E288" s="12" t="n">
        <v>4658</v>
      </c>
      <c r="F288" s="12" t="n">
        <v>4658</v>
      </c>
      <c r="G288" s="12" t="n">
        <v>4660</v>
      </c>
    </row>
    <row r="289" customFormat="false" ht="15" hidden="false" customHeight="false" outlineLevel="0" collapsed="false">
      <c r="C289" s="12" t="n">
        <v>4657</v>
      </c>
      <c r="D289" s="12" t="n">
        <v>4657</v>
      </c>
      <c r="E289" s="12" t="n">
        <v>4657</v>
      </c>
      <c r="F289" s="12" t="n">
        <v>4659</v>
      </c>
      <c r="G289" s="12" t="n">
        <v>4659</v>
      </c>
    </row>
    <row r="290" customFormat="false" ht="15" hidden="false" customHeight="false" outlineLevel="0" collapsed="false">
      <c r="C290" s="12" t="n">
        <v>4654</v>
      </c>
      <c r="D290" s="12" t="n">
        <v>4653</v>
      </c>
      <c r="E290" s="12" t="n">
        <v>4653</v>
      </c>
      <c r="F290" s="12" t="n">
        <v>4655</v>
      </c>
      <c r="G290" s="12" t="n">
        <v>4655</v>
      </c>
    </row>
    <row r="291" customFormat="false" ht="15" hidden="false" customHeight="false" outlineLevel="0" collapsed="false">
      <c r="C291" s="12" t="n">
        <v>4661</v>
      </c>
      <c r="D291" s="12" t="n">
        <v>4661</v>
      </c>
      <c r="E291" s="12" t="n">
        <v>4659</v>
      </c>
      <c r="F291" s="12" t="n">
        <v>4661</v>
      </c>
      <c r="G291" s="12" t="n">
        <v>4663</v>
      </c>
    </row>
    <row r="292" customFormat="false" ht="15" hidden="false" customHeight="false" outlineLevel="0" collapsed="false">
      <c r="C292" s="12" t="n">
        <v>4656</v>
      </c>
      <c r="D292" s="12" t="n">
        <v>4655</v>
      </c>
      <c r="E292" s="12" t="n">
        <v>4655</v>
      </c>
      <c r="F292" s="12" t="n">
        <v>4655</v>
      </c>
      <c r="G292" s="12" t="n">
        <v>4655</v>
      </c>
    </row>
    <row r="293" customFormat="false" ht="15" hidden="false" customHeight="false" outlineLevel="0" collapsed="false">
      <c r="C293" s="12" t="n">
        <v>4656</v>
      </c>
      <c r="D293" s="12" t="n">
        <v>4656</v>
      </c>
      <c r="E293" s="12" t="n">
        <v>4656</v>
      </c>
      <c r="F293" s="12" t="n">
        <v>4657</v>
      </c>
      <c r="G293" s="12" t="n">
        <v>4658</v>
      </c>
    </row>
    <row r="294" customFormat="false" ht="15" hidden="false" customHeight="false" outlineLevel="0" collapsed="false">
      <c r="C294" s="12" t="n">
        <v>4661</v>
      </c>
      <c r="D294" s="12" t="n">
        <v>4659</v>
      </c>
      <c r="E294" s="12" t="n">
        <v>4660</v>
      </c>
      <c r="F294" s="12" t="n">
        <v>4660</v>
      </c>
      <c r="G294" s="12" t="n">
        <v>4661</v>
      </c>
    </row>
    <row r="295" customFormat="false" ht="15" hidden="false" customHeight="false" outlineLevel="0" collapsed="false">
      <c r="C295" s="12" t="n">
        <v>4659</v>
      </c>
      <c r="D295" s="12" t="n">
        <v>4659</v>
      </c>
      <c r="E295" s="12" t="n">
        <v>4659</v>
      </c>
      <c r="F295" s="12" t="n">
        <v>4659</v>
      </c>
      <c r="G295" s="12" t="n">
        <v>4660</v>
      </c>
    </row>
    <row r="296" customFormat="false" ht="15" hidden="false" customHeight="false" outlineLevel="0" collapsed="false">
      <c r="C296" s="12" t="n">
        <v>4657</v>
      </c>
      <c r="D296" s="12" t="n">
        <v>4658</v>
      </c>
      <c r="E296" s="12" t="n">
        <v>4658</v>
      </c>
      <c r="F296" s="12" t="n">
        <v>4658</v>
      </c>
      <c r="G296" s="12" t="n">
        <v>4660</v>
      </c>
    </row>
    <row r="297" customFormat="false" ht="15" hidden="false" customHeight="false" outlineLevel="0" collapsed="false">
      <c r="C297" s="12" t="n">
        <v>4659</v>
      </c>
      <c r="D297" s="12" t="n">
        <v>4659</v>
      </c>
      <c r="E297" s="12" t="n">
        <v>4658</v>
      </c>
      <c r="F297" s="12" t="n">
        <v>4658</v>
      </c>
      <c r="G297" s="12" t="n">
        <v>4659</v>
      </c>
    </row>
    <row r="298" customFormat="false" ht="15" hidden="false" customHeight="false" outlineLevel="0" collapsed="false">
      <c r="C298" s="12" t="n">
        <v>4655</v>
      </c>
      <c r="D298" s="12" t="n">
        <v>4654</v>
      </c>
      <c r="E298" s="12" t="n">
        <v>4656</v>
      </c>
      <c r="F298" s="12" t="n">
        <v>4655</v>
      </c>
      <c r="G298" s="12" t="n">
        <v>4655</v>
      </c>
    </row>
    <row r="299" customFormat="false" ht="15" hidden="false" customHeight="false" outlineLevel="0" collapsed="false">
      <c r="C299" s="12" t="n">
        <v>4657</v>
      </c>
      <c r="D299" s="12" t="n">
        <v>4657</v>
      </c>
      <c r="E299" s="12" t="n">
        <v>4657</v>
      </c>
      <c r="F299" s="12" t="n">
        <v>4656</v>
      </c>
      <c r="G299" s="12" t="n">
        <v>4659</v>
      </c>
    </row>
    <row r="300" customFormat="false" ht="15" hidden="false" customHeight="false" outlineLevel="0" collapsed="false">
      <c r="C300" s="12" t="n">
        <v>4658</v>
      </c>
      <c r="D300" s="12" t="n">
        <v>4658</v>
      </c>
      <c r="E300" s="12" t="n">
        <v>4658</v>
      </c>
      <c r="F300" s="12" t="n">
        <v>4657</v>
      </c>
      <c r="G300" s="12" t="n">
        <v>4658</v>
      </c>
    </row>
    <row r="301" customFormat="false" ht="15" hidden="false" customHeight="false" outlineLevel="0" collapsed="false">
      <c r="C301" s="12" t="n">
        <v>4649</v>
      </c>
      <c r="D301" s="12" t="n">
        <v>4648</v>
      </c>
      <c r="E301" s="12" t="n">
        <v>4649</v>
      </c>
      <c r="F301" s="12" t="n">
        <v>4649</v>
      </c>
      <c r="G301" s="12" t="n">
        <v>4649</v>
      </c>
    </row>
    <row r="302" customFormat="false" ht="15" hidden="false" customHeight="false" outlineLevel="0" collapsed="false">
      <c r="C302" s="12" t="n">
        <v>4652</v>
      </c>
      <c r="D302" s="12" t="n">
        <v>4650</v>
      </c>
      <c r="E302" s="12" t="n">
        <v>4652</v>
      </c>
      <c r="F302" s="12" t="n">
        <v>4651</v>
      </c>
      <c r="G302" s="12" t="n">
        <v>4653</v>
      </c>
    </row>
    <row r="303" customFormat="false" ht="15" hidden="false" customHeight="false" outlineLevel="0" collapsed="false">
      <c r="C303" s="12" t="n">
        <v>4657</v>
      </c>
      <c r="D303" s="12" t="n">
        <v>4657</v>
      </c>
      <c r="E303" s="12" t="n">
        <v>4658</v>
      </c>
      <c r="F303" s="12" t="n">
        <v>4657</v>
      </c>
      <c r="G303" s="12" t="n">
        <v>4659</v>
      </c>
    </row>
    <row r="304" customFormat="false" ht="15" hidden="false" customHeight="false" outlineLevel="0" collapsed="false">
      <c r="C304" s="12" t="n">
        <v>4658</v>
      </c>
      <c r="D304" s="12" t="n">
        <v>4656</v>
      </c>
      <c r="E304" s="12" t="n">
        <v>4658</v>
      </c>
      <c r="F304" s="12" t="n">
        <v>4658</v>
      </c>
      <c r="G304" s="12" t="n">
        <v>4658</v>
      </c>
    </row>
    <row r="305" customFormat="false" ht="15" hidden="false" customHeight="false" outlineLevel="0" collapsed="false">
      <c r="C305" s="12" t="n">
        <v>4654</v>
      </c>
      <c r="D305" s="12" t="n">
        <v>4652</v>
      </c>
      <c r="E305" s="12" t="n">
        <v>4654</v>
      </c>
      <c r="F305" s="12" t="n">
        <v>4653</v>
      </c>
      <c r="G305" s="12" t="n">
        <v>4655</v>
      </c>
    </row>
    <row r="306" customFormat="false" ht="15" hidden="false" customHeight="false" outlineLevel="0" collapsed="false">
      <c r="C306" s="12" t="n">
        <v>4654</v>
      </c>
      <c r="D306" s="12" t="n">
        <v>4653</v>
      </c>
      <c r="E306" s="12" t="n">
        <v>4655</v>
      </c>
      <c r="F306" s="12" t="n">
        <v>4653</v>
      </c>
      <c r="G306" s="12" t="n">
        <v>4655</v>
      </c>
    </row>
    <row r="307" customFormat="false" ht="15" hidden="false" customHeight="false" outlineLevel="0" collapsed="false">
      <c r="C307" s="12" t="n">
        <v>4656</v>
      </c>
      <c r="D307" s="12" t="n">
        <v>4655</v>
      </c>
      <c r="E307" s="12" t="n">
        <v>4655</v>
      </c>
      <c r="F307" s="12" t="n">
        <v>4655</v>
      </c>
      <c r="G307" s="12" t="n">
        <v>4655</v>
      </c>
    </row>
    <row r="308" customFormat="false" ht="15" hidden="false" customHeight="false" outlineLevel="0" collapsed="false">
      <c r="C308" s="12" t="n">
        <v>4655</v>
      </c>
      <c r="D308" s="12" t="n">
        <v>4654</v>
      </c>
      <c r="E308" s="12" t="n">
        <v>4656</v>
      </c>
      <c r="F308" s="12" t="n">
        <v>4655</v>
      </c>
      <c r="G308" s="12" t="n">
        <v>4657</v>
      </c>
    </row>
    <row r="309" customFormat="false" ht="15" hidden="false" customHeight="false" outlineLevel="0" collapsed="false">
      <c r="C309" s="12" t="n">
        <v>4650</v>
      </c>
      <c r="D309" s="12" t="n">
        <v>4650</v>
      </c>
      <c r="E309" s="12" t="n">
        <v>4650</v>
      </c>
      <c r="F309" s="12" t="n">
        <v>4650</v>
      </c>
      <c r="G309" s="12" t="n">
        <v>4650</v>
      </c>
    </row>
    <row r="310" customFormat="false" ht="15" hidden="false" customHeight="false" outlineLevel="0" collapsed="false">
      <c r="C310" s="12" t="n">
        <v>4653</v>
      </c>
      <c r="D310" s="12" t="n">
        <v>4653</v>
      </c>
      <c r="E310" s="12" t="n">
        <v>4653</v>
      </c>
      <c r="F310" s="12" t="n">
        <v>4653</v>
      </c>
      <c r="G310" s="12" t="n">
        <v>4654</v>
      </c>
    </row>
    <row r="311" customFormat="false" ht="15" hidden="false" customHeight="false" outlineLevel="0" collapsed="false">
      <c r="C311" s="12" t="n">
        <v>4658</v>
      </c>
      <c r="D311" s="12" t="n">
        <v>4658</v>
      </c>
      <c r="E311" s="12" t="n">
        <v>4659</v>
      </c>
      <c r="F311" s="12" t="n">
        <v>4659</v>
      </c>
      <c r="G311" s="12" t="n">
        <v>4659</v>
      </c>
    </row>
    <row r="312" customFormat="false" ht="15" hidden="false" customHeight="false" outlineLevel="0" collapsed="false">
      <c r="C312" s="12" t="n">
        <v>4658</v>
      </c>
      <c r="D312" s="12" t="n">
        <v>4658</v>
      </c>
      <c r="E312" s="12" t="n">
        <v>4658</v>
      </c>
      <c r="F312" s="12" t="n">
        <v>4659</v>
      </c>
      <c r="G312" s="12" t="n">
        <v>4659</v>
      </c>
    </row>
    <row r="313" customFormat="false" ht="15" hidden="false" customHeight="false" outlineLevel="0" collapsed="false">
      <c r="C313" s="12" t="n">
        <v>4653</v>
      </c>
      <c r="D313" s="12" t="n">
        <v>4652</v>
      </c>
      <c r="E313" s="12" t="n">
        <v>4653</v>
      </c>
      <c r="F313" s="12" t="n">
        <v>4653</v>
      </c>
      <c r="G313" s="12" t="n">
        <v>4655</v>
      </c>
    </row>
    <row r="314" customFormat="false" ht="15" hidden="false" customHeight="false" outlineLevel="0" collapsed="false">
      <c r="C314" s="12" t="n">
        <v>4652</v>
      </c>
      <c r="D314" s="12" t="n">
        <v>4653</v>
      </c>
      <c r="E314" s="12" t="n">
        <v>4652</v>
      </c>
      <c r="F314" s="12" t="n">
        <v>4653</v>
      </c>
      <c r="G314" s="12" t="n">
        <v>4654</v>
      </c>
    </row>
    <row r="315" customFormat="false" ht="15" hidden="false" customHeight="false" outlineLevel="0" collapsed="false">
      <c r="C315" s="12" t="n">
        <v>4656</v>
      </c>
      <c r="D315" s="12" t="n">
        <v>4655</v>
      </c>
      <c r="E315" s="12" t="n">
        <v>4656</v>
      </c>
      <c r="F315" s="12" t="n">
        <v>4656</v>
      </c>
      <c r="G315" s="12" t="n">
        <v>4656</v>
      </c>
    </row>
    <row r="316" customFormat="false" ht="15" hidden="false" customHeight="false" outlineLevel="0" collapsed="false">
      <c r="C316" s="12" t="n">
        <v>4658</v>
      </c>
      <c r="D316" s="12" t="n">
        <v>4657</v>
      </c>
      <c r="E316" s="12" t="n">
        <v>4657</v>
      </c>
      <c r="F316" s="12" t="n">
        <v>4657</v>
      </c>
      <c r="G316" s="12" t="n">
        <v>4658</v>
      </c>
    </row>
    <row r="317" customFormat="false" ht="15" hidden="false" customHeight="false" outlineLevel="0" collapsed="false">
      <c r="C317" s="12" t="n">
        <v>4660</v>
      </c>
      <c r="D317" s="12" t="n">
        <v>4660</v>
      </c>
      <c r="E317" s="12" t="n">
        <v>4660</v>
      </c>
      <c r="F317" s="12" t="n">
        <v>4660</v>
      </c>
      <c r="G317" s="12" t="n">
        <v>4662</v>
      </c>
    </row>
    <row r="318" customFormat="false" ht="15" hidden="false" customHeight="false" outlineLevel="0" collapsed="false">
      <c r="C318" s="12" t="n">
        <v>4659</v>
      </c>
      <c r="D318" s="12" t="n">
        <v>4659</v>
      </c>
      <c r="E318" s="12" t="n">
        <v>4659</v>
      </c>
      <c r="F318" s="12" t="n">
        <v>4660</v>
      </c>
      <c r="G318" s="12" t="n">
        <v>4660</v>
      </c>
    </row>
    <row r="319" customFormat="false" ht="15" hidden="false" customHeight="false" outlineLevel="0" collapsed="false">
      <c r="C319" s="12" t="n">
        <v>4661</v>
      </c>
      <c r="D319" s="12" t="n">
        <v>4660</v>
      </c>
      <c r="E319" s="12" t="n">
        <v>4661</v>
      </c>
      <c r="F319" s="12" t="n">
        <v>4661</v>
      </c>
      <c r="G319" s="12" t="n">
        <v>4663</v>
      </c>
    </row>
    <row r="320" customFormat="false" ht="15" hidden="false" customHeight="false" outlineLevel="0" collapsed="false">
      <c r="C320" s="12" t="n">
        <v>4664</v>
      </c>
      <c r="D320" s="12" t="n">
        <v>4664</v>
      </c>
      <c r="E320" s="12" t="n">
        <v>4664</v>
      </c>
      <c r="F320" s="12" t="n">
        <v>4665</v>
      </c>
      <c r="G320" s="12" t="n">
        <v>4665</v>
      </c>
    </row>
    <row r="321" customFormat="false" ht="15" hidden="false" customHeight="false" outlineLevel="0" collapsed="false">
      <c r="C321" s="12" t="n">
        <v>4658</v>
      </c>
      <c r="D321" s="12" t="n">
        <v>4656</v>
      </c>
      <c r="E321" s="12" t="n">
        <v>4657</v>
      </c>
      <c r="F321" s="12" t="n">
        <v>4658</v>
      </c>
      <c r="G321" s="12" t="n">
        <v>4659</v>
      </c>
    </row>
    <row r="322" customFormat="false" ht="15" hidden="false" customHeight="false" outlineLevel="0" collapsed="false">
      <c r="C322" s="12" t="n">
        <v>4658</v>
      </c>
      <c r="D322" s="12" t="n">
        <v>4658</v>
      </c>
      <c r="E322" s="12" t="n">
        <v>4657</v>
      </c>
      <c r="F322" s="12" t="n">
        <v>4659</v>
      </c>
      <c r="G322" s="12" t="n">
        <v>4659</v>
      </c>
    </row>
    <row r="323" customFormat="false" ht="15" hidden="false" customHeight="false" outlineLevel="0" collapsed="false">
      <c r="C323" s="12" t="n">
        <v>4658</v>
      </c>
      <c r="D323" s="12" t="n">
        <v>4657</v>
      </c>
      <c r="E323" s="12" t="n">
        <v>4657</v>
      </c>
      <c r="F323" s="12" t="n">
        <v>4658</v>
      </c>
      <c r="G323" s="12" t="n">
        <v>4658</v>
      </c>
    </row>
    <row r="324" customFormat="false" ht="15" hidden="false" customHeight="false" outlineLevel="0" collapsed="false">
      <c r="C324" s="12" t="n">
        <v>4659</v>
      </c>
      <c r="D324" s="12" t="n">
        <v>4659</v>
      </c>
      <c r="E324" s="12" t="n">
        <v>4658</v>
      </c>
      <c r="F324" s="12" t="n">
        <v>4660</v>
      </c>
      <c r="G324" s="12" t="n">
        <v>4661</v>
      </c>
    </row>
    <row r="325" customFormat="false" ht="15" hidden="false" customHeight="false" outlineLevel="0" collapsed="false">
      <c r="C325" s="12" t="n">
        <v>4654</v>
      </c>
      <c r="D325" s="12" t="n">
        <v>4653</v>
      </c>
      <c r="E325" s="12" t="n">
        <v>4653</v>
      </c>
      <c r="F325" s="12" t="n">
        <v>4655</v>
      </c>
      <c r="G325" s="12" t="n">
        <v>4655</v>
      </c>
    </row>
    <row r="326" customFormat="false" ht="15" hidden="false" customHeight="false" outlineLevel="0" collapsed="false">
      <c r="C326" s="12" t="n">
        <v>4659</v>
      </c>
      <c r="D326" s="12" t="n">
        <v>4657</v>
      </c>
      <c r="E326" s="12" t="n">
        <v>4659</v>
      </c>
      <c r="F326" s="12" t="n">
        <v>4659</v>
      </c>
      <c r="G326" s="12" t="n">
        <v>4660</v>
      </c>
    </row>
    <row r="327" customFormat="false" ht="15" hidden="false" customHeight="false" outlineLevel="0" collapsed="false">
      <c r="C327" s="12" t="n">
        <v>4667</v>
      </c>
      <c r="D327" s="12" t="n">
        <v>4666</v>
      </c>
      <c r="E327" s="12" t="n">
        <v>4667</v>
      </c>
      <c r="F327" s="12" t="n">
        <v>4667</v>
      </c>
      <c r="G327" s="12" t="n">
        <v>4667</v>
      </c>
    </row>
    <row r="328" customFormat="false" ht="15" hidden="false" customHeight="false" outlineLevel="0" collapsed="false">
      <c r="C328" s="12" t="n">
        <v>4666</v>
      </c>
      <c r="D328" s="12" t="n">
        <v>4665</v>
      </c>
      <c r="E328" s="12" t="n">
        <v>4663</v>
      </c>
      <c r="F328" s="12" t="n">
        <v>4665</v>
      </c>
      <c r="G328" s="12" t="n">
        <v>4664</v>
      </c>
    </row>
    <row r="329" customFormat="false" ht="15" hidden="false" customHeight="false" outlineLevel="0" collapsed="false">
      <c r="C329" s="12" t="n">
        <v>4662</v>
      </c>
      <c r="D329" s="12" t="n">
        <v>4661</v>
      </c>
      <c r="E329" s="12" t="n">
        <v>4661</v>
      </c>
      <c r="F329" s="12" t="n">
        <v>4662</v>
      </c>
      <c r="G329" s="12" t="n">
        <v>4663</v>
      </c>
    </row>
    <row r="330" customFormat="false" ht="15" hidden="false" customHeight="false" outlineLevel="0" collapsed="false">
      <c r="C330" s="12" t="n">
        <v>4657</v>
      </c>
      <c r="D330" s="12" t="n">
        <v>4657</v>
      </c>
      <c r="E330" s="12" t="n">
        <v>4656</v>
      </c>
      <c r="F330" s="12" t="n">
        <v>4657</v>
      </c>
      <c r="G330" s="12" t="n">
        <v>4657</v>
      </c>
    </row>
    <row r="331" customFormat="false" ht="15" hidden="false" customHeight="false" outlineLevel="0" collapsed="false">
      <c r="C331" s="12" t="n">
        <v>4655</v>
      </c>
      <c r="D331" s="12" t="n">
        <v>4654</v>
      </c>
      <c r="E331" s="12" t="n">
        <v>4655</v>
      </c>
      <c r="F331" s="12" t="n">
        <v>4654</v>
      </c>
      <c r="G331" s="12" t="n">
        <v>4656</v>
      </c>
    </row>
    <row r="332" customFormat="false" ht="15" hidden="false" customHeight="false" outlineLevel="0" collapsed="false">
      <c r="C332" s="12" t="n">
        <v>4651</v>
      </c>
      <c r="D332" s="12" t="n">
        <v>4650</v>
      </c>
      <c r="E332" s="12" t="n">
        <v>4649</v>
      </c>
      <c r="F332" s="12" t="n">
        <v>4651</v>
      </c>
      <c r="G332" s="12" t="n">
        <v>4653</v>
      </c>
    </row>
    <row r="333" customFormat="false" ht="15" hidden="false" customHeight="false" outlineLevel="0" collapsed="false">
      <c r="C333" s="12" t="n">
        <v>4647</v>
      </c>
      <c r="D333" s="12" t="n">
        <v>4645</v>
      </c>
      <c r="E333" s="12" t="n">
        <v>4646</v>
      </c>
      <c r="F333" s="12" t="n">
        <v>4645</v>
      </c>
      <c r="G333" s="12" t="n">
        <v>4647</v>
      </c>
    </row>
    <row r="334" customFormat="false" ht="15" hidden="false" customHeight="false" outlineLevel="0" collapsed="false">
      <c r="C334" s="12" t="n">
        <v>4652</v>
      </c>
      <c r="D334" s="12" t="n">
        <v>4650</v>
      </c>
      <c r="E334" s="12" t="n">
        <v>4648</v>
      </c>
      <c r="F334" s="12" t="n">
        <v>4650</v>
      </c>
      <c r="G334" s="12" t="n">
        <v>4651</v>
      </c>
    </row>
    <row r="335" customFormat="false" ht="15" hidden="false" customHeight="false" outlineLevel="0" collapsed="false">
      <c r="C335" s="12" t="n">
        <v>4650</v>
      </c>
      <c r="D335" s="12" t="n">
        <v>4649</v>
      </c>
      <c r="E335" s="12" t="n">
        <v>4648</v>
      </c>
      <c r="F335" s="12" t="n">
        <v>4649</v>
      </c>
      <c r="G335" s="12" t="n">
        <v>4651</v>
      </c>
    </row>
    <row r="336" customFormat="false" ht="15" hidden="false" customHeight="false" outlineLevel="0" collapsed="false">
      <c r="C336" s="12" t="n">
        <v>4639</v>
      </c>
      <c r="D336" s="12" t="n">
        <v>4640</v>
      </c>
      <c r="E336" s="12" t="n">
        <v>4638</v>
      </c>
      <c r="F336" s="12" t="n">
        <v>4639</v>
      </c>
      <c r="G336" s="12" t="n">
        <v>4638</v>
      </c>
    </row>
    <row r="337" customFormat="false" ht="15" hidden="false" customHeight="false" outlineLevel="0" collapsed="false">
      <c r="C337" s="12" t="n">
        <v>4642</v>
      </c>
      <c r="D337" s="12" t="n">
        <v>4640</v>
      </c>
      <c r="E337" s="12" t="n">
        <v>4640</v>
      </c>
      <c r="F337" s="12" t="n">
        <v>4641</v>
      </c>
      <c r="G337" s="12" t="n">
        <v>4642</v>
      </c>
    </row>
    <row r="338" customFormat="false" ht="15" hidden="false" customHeight="false" outlineLevel="0" collapsed="false">
      <c r="C338" s="12" t="n">
        <v>4643</v>
      </c>
      <c r="D338" s="12" t="n">
        <v>4640</v>
      </c>
      <c r="E338" s="12" t="n">
        <v>4641</v>
      </c>
      <c r="F338" s="12" t="n">
        <v>4642</v>
      </c>
      <c r="G338" s="12" t="n">
        <v>4643</v>
      </c>
    </row>
    <row r="339" customFormat="false" ht="15" hidden="false" customHeight="false" outlineLevel="0" collapsed="false">
      <c r="C339" s="12" t="n">
        <v>4640</v>
      </c>
      <c r="D339" s="12" t="n">
        <v>4640</v>
      </c>
      <c r="E339" s="12" t="n">
        <v>4639</v>
      </c>
      <c r="F339" s="12" t="n">
        <v>4640</v>
      </c>
      <c r="G339" s="12" t="n">
        <v>4641</v>
      </c>
    </row>
    <row r="340" customFormat="false" ht="15" hidden="false" customHeight="false" outlineLevel="0" collapsed="false">
      <c r="C340" s="12" t="n">
        <v>4642</v>
      </c>
      <c r="D340" s="12" t="n">
        <v>4639</v>
      </c>
      <c r="E340" s="12" t="n">
        <v>4640</v>
      </c>
      <c r="F340" s="12" t="n">
        <v>4640</v>
      </c>
      <c r="G340" s="12" t="n">
        <v>4641</v>
      </c>
    </row>
    <row r="341" customFormat="false" ht="15" hidden="false" customHeight="false" outlineLevel="0" collapsed="false">
      <c r="C341" s="12" t="n">
        <v>4644</v>
      </c>
      <c r="D341" s="12" t="n">
        <v>4643</v>
      </c>
      <c r="E341" s="12" t="n">
        <v>4643</v>
      </c>
      <c r="F341" s="12" t="n">
        <v>4644</v>
      </c>
      <c r="G341" s="12" t="n">
        <v>4644</v>
      </c>
    </row>
    <row r="342" customFormat="false" ht="15" hidden="false" customHeight="false" outlineLevel="0" collapsed="false">
      <c r="C342" s="12" t="n">
        <v>4639</v>
      </c>
      <c r="D342" s="12" t="n">
        <v>4638</v>
      </c>
      <c r="E342" s="12" t="n">
        <v>4638</v>
      </c>
      <c r="F342" s="12" t="n">
        <v>4637</v>
      </c>
      <c r="G342" s="12" t="n">
        <v>4639</v>
      </c>
    </row>
    <row r="343" customFormat="false" ht="15" hidden="false" customHeight="false" outlineLevel="0" collapsed="false">
      <c r="C343" s="12" t="n">
        <v>4638</v>
      </c>
      <c r="D343" s="12" t="n">
        <v>4638</v>
      </c>
      <c r="E343" s="12" t="n">
        <v>4638</v>
      </c>
      <c r="F343" s="12" t="n">
        <v>4638</v>
      </c>
      <c r="G343" s="12" t="n">
        <v>4639</v>
      </c>
    </row>
    <row r="344" customFormat="false" ht="15" hidden="false" customHeight="false" outlineLevel="0" collapsed="false">
      <c r="C344" s="12" t="n">
        <v>4645</v>
      </c>
      <c r="D344" s="12" t="n">
        <v>4646</v>
      </c>
      <c r="E344" s="12" t="n">
        <v>4644</v>
      </c>
      <c r="F344" s="12" t="n">
        <v>4645</v>
      </c>
      <c r="G344" s="12" t="n">
        <v>4646</v>
      </c>
    </row>
    <row r="345" customFormat="false" ht="15" hidden="false" customHeight="false" outlineLevel="0" collapsed="false">
      <c r="C345" s="12" t="n">
        <v>4641</v>
      </c>
      <c r="D345" s="12" t="n">
        <v>4642</v>
      </c>
      <c r="E345" s="12" t="n">
        <v>4642</v>
      </c>
      <c r="F345" s="12" t="n">
        <v>4641</v>
      </c>
      <c r="G345" s="12" t="n">
        <v>4642</v>
      </c>
    </row>
    <row r="346" customFormat="false" ht="15" hidden="false" customHeight="false" outlineLevel="0" collapsed="false">
      <c r="C346" s="12" t="n">
        <v>4642</v>
      </c>
      <c r="D346" s="12" t="n">
        <v>4642</v>
      </c>
      <c r="E346" s="12" t="n">
        <v>4642</v>
      </c>
      <c r="F346" s="12" t="n">
        <v>4642</v>
      </c>
      <c r="G346" s="12" t="n">
        <v>4642</v>
      </c>
    </row>
    <row r="347" customFormat="false" ht="15" hidden="false" customHeight="false" outlineLevel="0" collapsed="false">
      <c r="C347" s="12" t="n">
        <v>4641</v>
      </c>
      <c r="D347" s="12" t="n">
        <v>4641</v>
      </c>
      <c r="E347" s="12" t="n">
        <v>4642</v>
      </c>
      <c r="F347" s="12" t="n">
        <v>4643</v>
      </c>
      <c r="G347" s="12" t="n">
        <v>4643</v>
      </c>
    </row>
    <row r="348" customFormat="false" ht="15" hidden="false" customHeight="false" outlineLevel="0" collapsed="false">
      <c r="C348" s="12" t="n">
        <v>4641</v>
      </c>
      <c r="D348" s="12" t="n">
        <v>4640</v>
      </c>
      <c r="E348" s="12" t="n">
        <v>4639</v>
      </c>
      <c r="F348" s="12" t="n">
        <v>4641</v>
      </c>
      <c r="G348" s="12" t="n">
        <v>4641</v>
      </c>
    </row>
    <row r="349" customFormat="false" ht="15" hidden="false" customHeight="false" outlineLevel="0" collapsed="false">
      <c r="C349" s="12" t="n">
        <v>4637</v>
      </c>
      <c r="D349" s="12" t="n">
        <v>4638</v>
      </c>
      <c r="E349" s="12" t="n">
        <v>4638</v>
      </c>
      <c r="F349" s="12" t="n">
        <v>4638</v>
      </c>
      <c r="G349" s="12" t="n">
        <v>4640</v>
      </c>
    </row>
    <row r="350" customFormat="false" ht="15" hidden="false" customHeight="false" outlineLevel="0" collapsed="false">
      <c r="C350" s="12" t="n">
        <v>4647</v>
      </c>
      <c r="D350" s="12" t="n">
        <v>4646</v>
      </c>
      <c r="E350" s="12" t="n">
        <v>4646</v>
      </c>
      <c r="F350" s="12" t="n">
        <v>4647</v>
      </c>
      <c r="G350" s="12" t="n">
        <v>4649</v>
      </c>
    </row>
    <row r="351" customFormat="false" ht="15" hidden="false" customHeight="false" outlineLevel="0" collapsed="false">
      <c r="C351" s="12" t="n">
        <v>4646</v>
      </c>
      <c r="D351" s="12" t="n">
        <v>4647</v>
      </c>
      <c r="E351" s="12" t="n">
        <v>4646</v>
      </c>
      <c r="F351" s="12" t="n">
        <v>4646</v>
      </c>
      <c r="G351" s="12" t="n">
        <v>4647</v>
      </c>
    </row>
    <row r="352" customFormat="false" ht="15" hidden="false" customHeight="false" outlineLevel="0" collapsed="false">
      <c r="C352" s="12" t="n">
        <v>4648</v>
      </c>
      <c r="D352" s="12" t="n">
        <v>4648</v>
      </c>
      <c r="E352" s="12" t="n">
        <v>4648</v>
      </c>
      <c r="F352" s="12" t="n">
        <v>4648</v>
      </c>
      <c r="G352" s="12" t="n">
        <v>4648</v>
      </c>
    </row>
    <row r="353" customFormat="false" ht="15" hidden="false" customHeight="false" outlineLevel="0" collapsed="false">
      <c r="C353" s="12" t="n">
        <v>4648</v>
      </c>
      <c r="D353" s="12" t="n">
        <v>4648</v>
      </c>
      <c r="E353" s="12" t="n">
        <v>4647</v>
      </c>
      <c r="F353" s="12" t="n">
        <v>4648</v>
      </c>
      <c r="G353" s="12" t="n">
        <v>4648</v>
      </c>
    </row>
    <row r="354" customFormat="false" ht="15" hidden="false" customHeight="false" outlineLevel="0" collapsed="false">
      <c r="C354" s="12" t="n">
        <v>4647</v>
      </c>
      <c r="D354" s="12" t="n">
        <v>4647</v>
      </c>
      <c r="E354" s="12" t="n">
        <v>4647</v>
      </c>
      <c r="F354" s="12" t="n">
        <v>4647</v>
      </c>
      <c r="G354" s="12" t="n">
        <v>4648</v>
      </c>
    </row>
    <row r="355" customFormat="false" ht="15" hidden="false" customHeight="false" outlineLevel="0" collapsed="false">
      <c r="C355" s="12" t="n">
        <v>4643</v>
      </c>
      <c r="D355" s="12" t="n">
        <v>4643</v>
      </c>
      <c r="E355" s="12" t="n">
        <v>4643</v>
      </c>
      <c r="F355" s="12" t="n">
        <v>4644</v>
      </c>
      <c r="G355" s="12" t="n">
        <v>4644</v>
      </c>
    </row>
    <row r="356" customFormat="false" ht="15" hidden="false" customHeight="false" outlineLevel="0" collapsed="false">
      <c r="C356" s="12" t="n">
        <v>4648</v>
      </c>
      <c r="D356" s="12" t="n">
        <v>4648</v>
      </c>
      <c r="E356" s="12" t="n">
        <v>4647</v>
      </c>
      <c r="F356" s="12" t="n">
        <v>4648</v>
      </c>
      <c r="G356" s="12" t="n">
        <v>4648</v>
      </c>
    </row>
    <row r="357" customFormat="false" ht="15" hidden="false" customHeight="false" outlineLevel="0" collapsed="false">
      <c r="C357" s="12" t="n">
        <v>4644</v>
      </c>
      <c r="D357" s="12" t="n">
        <v>4643</v>
      </c>
      <c r="E357" s="12" t="n">
        <v>4643</v>
      </c>
      <c r="F357" s="12" t="n">
        <v>4644</v>
      </c>
      <c r="G357" s="12" t="n">
        <v>4644</v>
      </c>
    </row>
    <row r="358" customFormat="false" ht="15" hidden="false" customHeight="false" outlineLevel="0" collapsed="false">
      <c r="C358" s="12" t="n">
        <v>4642</v>
      </c>
      <c r="D358" s="12" t="n">
        <v>4642</v>
      </c>
      <c r="E358" s="12" t="n">
        <v>4641</v>
      </c>
      <c r="F358" s="12" t="n">
        <v>4642</v>
      </c>
      <c r="G358" s="12" t="n">
        <v>4643</v>
      </c>
    </row>
    <row r="359" customFormat="false" ht="15" hidden="false" customHeight="false" outlineLevel="0" collapsed="false">
      <c r="C359" s="12" t="n">
        <v>4647</v>
      </c>
      <c r="D359" s="12" t="n">
        <v>4648</v>
      </c>
      <c r="E359" s="12" t="n">
        <v>4648</v>
      </c>
      <c r="F359" s="12" t="n">
        <v>4648</v>
      </c>
      <c r="G359" s="12" t="n">
        <v>4647</v>
      </c>
    </row>
    <row r="360" customFormat="false" ht="15" hidden="false" customHeight="false" outlineLevel="0" collapsed="false">
      <c r="C360" s="12" t="n">
        <v>4646</v>
      </c>
      <c r="D360" s="12" t="n">
        <v>4646</v>
      </c>
      <c r="E360" s="12" t="n">
        <v>4645</v>
      </c>
      <c r="F360" s="12" t="n">
        <v>4645</v>
      </c>
      <c r="G360" s="12" t="n">
        <v>4645</v>
      </c>
    </row>
    <row r="361" customFormat="false" ht="15" hidden="false" customHeight="false" outlineLevel="0" collapsed="false">
      <c r="C361" s="12" t="n">
        <v>4651</v>
      </c>
      <c r="D361" s="12" t="n">
        <v>4650</v>
      </c>
      <c r="E361" s="12" t="n">
        <v>4649</v>
      </c>
      <c r="F361" s="12" t="n">
        <v>4651</v>
      </c>
      <c r="G361" s="12" t="n">
        <v>4651</v>
      </c>
    </row>
    <row r="362" customFormat="false" ht="15" hidden="false" customHeight="false" outlineLevel="0" collapsed="false">
      <c r="C362" s="12" t="n">
        <v>4650</v>
      </c>
      <c r="D362" s="12" t="n">
        <v>4651</v>
      </c>
      <c r="E362" s="12" t="n">
        <v>4651</v>
      </c>
      <c r="F362" s="12" t="n">
        <v>4651</v>
      </c>
      <c r="G362" s="12" t="n">
        <v>4650</v>
      </c>
    </row>
    <row r="363" customFormat="false" ht="15" hidden="false" customHeight="false" outlineLevel="0" collapsed="false">
      <c r="C363" s="12" t="n">
        <v>4650</v>
      </c>
      <c r="D363" s="12" t="n">
        <v>4649</v>
      </c>
      <c r="E363" s="12" t="n">
        <v>4649</v>
      </c>
      <c r="F363" s="12" t="n">
        <v>4651</v>
      </c>
      <c r="G363" s="12" t="n">
        <v>4649</v>
      </c>
    </row>
    <row r="364" customFormat="false" ht="15" hidden="false" customHeight="false" outlineLevel="0" collapsed="false">
      <c r="C364" s="12" t="n">
        <v>4647</v>
      </c>
      <c r="D364" s="12" t="n">
        <v>4645</v>
      </c>
      <c r="E364" s="12" t="n">
        <v>4646</v>
      </c>
      <c r="F364" s="12" t="n">
        <v>4645</v>
      </c>
      <c r="G364" s="12" t="n">
        <v>4645</v>
      </c>
    </row>
    <row r="365" customFormat="false" ht="15" hidden="false" customHeight="false" outlineLevel="0" collapsed="false">
      <c r="C365" s="12" t="n">
        <v>4648</v>
      </c>
      <c r="D365" s="12" t="n">
        <v>4648</v>
      </c>
      <c r="E365" s="12" t="n">
        <v>4647</v>
      </c>
      <c r="F365" s="12" t="n">
        <v>4647</v>
      </c>
      <c r="G365" s="12" t="n">
        <v>4648</v>
      </c>
    </row>
    <row r="366" customFormat="false" ht="15" hidden="false" customHeight="false" outlineLevel="0" collapsed="false">
      <c r="C366" s="12" t="n">
        <v>4645</v>
      </c>
      <c r="D366" s="12" t="n">
        <v>4645</v>
      </c>
      <c r="E366" s="12" t="n">
        <v>4643</v>
      </c>
      <c r="F366" s="12" t="n">
        <v>4646</v>
      </c>
      <c r="G366" s="12" t="n">
        <v>4646</v>
      </c>
    </row>
    <row r="367" customFormat="false" ht="15" hidden="false" customHeight="false" outlineLevel="0" collapsed="false">
      <c r="C367" s="12" t="n">
        <v>4651</v>
      </c>
      <c r="D367" s="12" t="n">
        <v>4649</v>
      </c>
      <c r="E367" s="12" t="n">
        <v>4649</v>
      </c>
      <c r="F367" s="12" t="n">
        <v>4650</v>
      </c>
      <c r="G367" s="12" t="n">
        <v>4651</v>
      </c>
    </row>
    <row r="368" customFormat="false" ht="15" hidden="false" customHeight="false" outlineLevel="0" collapsed="false">
      <c r="C368" s="12" t="n">
        <v>4655</v>
      </c>
      <c r="D368" s="12" t="n">
        <v>4654</v>
      </c>
      <c r="E368" s="12" t="n">
        <v>4654</v>
      </c>
      <c r="F368" s="12" t="n">
        <v>4654</v>
      </c>
      <c r="G368" s="12" t="n">
        <v>4654</v>
      </c>
    </row>
    <row r="369" customFormat="false" ht="15" hidden="false" customHeight="false" outlineLevel="0" collapsed="false">
      <c r="C369" s="12" t="n">
        <v>4649</v>
      </c>
      <c r="D369" s="12" t="n">
        <v>4650</v>
      </c>
      <c r="E369" s="12" t="n">
        <v>4648</v>
      </c>
      <c r="F369" s="12" t="n">
        <v>4649</v>
      </c>
      <c r="G369" s="12" t="n">
        <v>4650</v>
      </c>
    </row>
    <row r="370" customFormat="false" ht="15" hidden="false" customHeight="false" outlineLevel="0" collapsed="false">
      <c r="C370" s="12" t="n">
        <v>4645</v>
      </c>
      <c r="D370" s="12" t="n">
        <v>4643</v>
      </c>
      <c r="E370" s="12" t="n">
        <v>4643</v>
      </c>
      <c r="F370" s="12" t="n">
        <v>4642</v>
      </c>
      <c r="G370" s="12" t="n">
        <v>4644</v>
      </c>
    </row>
    <row r="371" customFormat="false" ht="15" hidden="false" customHeight="false" outlineLevel="0" collapsed="false">
      <c r="C371" s="12" t="n">
        <v>4653</v>
      </c>
      <c r="D371" s="12" t="n">
        <v>4653</v>
      </c>
      <c r="E371" s="12" t="n">
        <v>4652</v>
      </c>
      <c r="F371" s="12" t="n">
        <v>4653</v>
      </c>
      <c r="G371" s="12" t="n">
        <v>4654</v>
      </c>
    </row>
    <row r="372" customFormat="false" ht="15" hidden="false" customHeight="false" outlineLevel="0" collapsed="false">
      <c r="C372" s="12" t="n">
        <v>4642</v>
      </c>
      <c r="D372" s="12" t="n">
        <v>4642</v>
      </c>
      <c r="E372" s="12" t="n">
        <v>4641</v>
      </c>
      <c r="F372" s="12" t="n">
        <v>4641</v>
      </c>
      <c r="G372" s="12" t="n">
        <v>4643</v>
      </c>
    </row>
    <row r="373" customFormat="false" ht="15" hidden="false" customHeight="false" outlineLevel="0" collapsed="false">
      <c r="C373" s="12" t="n">
        <v>4646</v>
      </c>
      <c r="D373" s="12" t="n">
        <v>4646</v>
      </c>
      <c r="E373" s="12" t="n">
        <v>4647</v>
      </c>
      <c r="F373" s="12" t="n">
        <v>4646</v>
      </c>
      <c r="G373" s="12" t="n">
        <v>4647</v>
      </c>
    </row>
    <row r="374" customFormat="false" ht="15" hidden="false" customHeight="false" outlineLevel="0" collapsed="false">
      <c r="C374" s="12" t="n">
        <v>4646</v>
      </c>
      <c r="D374" s="12" t="n">
        <v>4647</v>
      </c>
      <c r="E374" s="12" t="n">
        <v>4646</v>
      </c>
      <c r="F374" s="12" t="n">
        <v>4646</v>
      </c>
      <c r="G374" s="12" t="n">
        <v>4647</v>
      </c>
    </row>
    <row r="375" customFormat="false" ht="15" hidden="false" customHeight="false" outlineLevel="0" collapsed="false">
      <c r="C375" s="12" t="n">
        <v>4654</v>
      </c>
      <c r="D375" s="12" t="n">
        <v>4654</v>
      </c>
      <c r="E375" s="12" t="n">
        <v>4654</v>
      </c>
      <c r="F375" s="12" t="n">
        <v>4653</v>
      </c>
      <c r="G375" s="12" t="n">
        <v>4654</v>
      </c>
    </row>
    <row r="376" customFormat="false" ht="15" hidden="false" customHeight="false" outlineLevel="0" collapsed="false">
      <c r="C376" s="12" t="n">
        <v>4647</v>
      </c>
      <c r="D376" s="12" t="n">
        <v>4647</v>
      </c>
      <c r="E376" s="12" t="n">
        <v>4648</v>
      </c>
      <c r="F376" s="12" t="n">
        <v>4648</v>
      </c>
      <c r="G376" s="12" t="n">
        <v>4649</v>
      </c>
    </row>
    <row r="377" customFormat="false" ht="15" hidden="false" customHeight="false" outlineLevel="0" collapsed="false">
      <c r="C377" s="12" t="n">
        <v>4648</v>
      </c>
      <c r="D377" s="12" t="n">
        <v>4647</v>
      </c>
      <c r="E377" s="12" t="n">
        <v>4647</v>
      </c>
      <c r="F377" s="12" t="n">
        <v>4648</v>
      </c>
      <c r="G377" s="12" t="n">
        <v>4649</v>
      </c>
    </row>
    <row r="378" customFormat="false" ht="15" hidden="false" customHeight="false" outlineLevel="0" collapsed="false">
      <c r="C378" s="12" t="n">
        <v>4645</v>
      </c>
      <c r="D378" s="12" t="n">
        <v>4645</v>
      </c>
      <c r="E378" s="12" t="n">
        <v>4644</v>
      </c>
      <c r="F378" s="12" t="n">
        <v>4645</v>
      </c>
      <c r="G378" s="12" t="n">
        <v>4645</v>
      </c>
    </row>
    <row r="379" customFormat="false" ht="15" hidden="false" customHeight="false" outlineLevel="0" collapsed="false">
      <c r="C379" s="12" t="n">
        <v>4649</v>
      </c>
      <c r="D379" s="12" t="n">
        <v>4648</v>
      </c>
      <c r="E379" s="12" t="n">
        <v>4647</v>
      </c>
      <c r="F379" s="12" t="n">
        <v>4648</v>
      </c>
      <c r="G379" s="12" t="n">
        <v>4649</v>
      </c>
    </row>
    <row r="380" customFormat="false" ht="15" hidden="false" customHeight="false" outlineLevel="0" collapsed="false"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</row>
    <row r="381" customFormat="false" ht="15" hidden="false" customHeight="false" outlineLevel="0" collapsed="false"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</row>
    <row r="382" customFormat="false" ht="15" hidden="false" customHeight="false" outlineLevel="0" collapsed="false"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</row>
    <row r="383" customFormat="false" ht="15" hidden="false" customHeight="false" outlineLevel="0" collapsed="false"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</row>
    <row r="384" customFormat="false" ht="15" hidden="false" customHeight="false" outlineLevel="0" collapsed="false"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</row>
    <row r="385" customFormat="false" ht="15" hidden="false" customHeight="false" outlineLevel="0" collapsed="false"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</row>
    <row r="386" customFormat="false" ht="15.75" hidden="false" customHeight="false" outlineLevel="0" collapsed="false">
      <c r="C386" s="23" t="s">
        <v>54</v>
      </c>
      <c r="D386" s="23" t="s">
        <v>54</v>
      </c>
      <c r="E386" s="23" t="s">
        <v>54</v>
      </c>
      <c r="F386" s="23" t="s">
        <v>54</v>
      </c>
      <c r="G386" s="23" t="s">
        <v>54</v>
      </c>
    </row>
    <row r="387" customFormat="false" ht="15" hidden="false" customHeight="false" outlineLevel="0" collapsed="false">
      <c r="C387" s="32" t="n">
        <v>0</v>
      </c>
      <c r="D387" s="32" t="n">
        <v>0</v>
      </c>
      <c r="E387" s="32" t="n">
        <v>0</v>
      </c>
      <c r="F387" s="32" t="n">
        <v>0</v>
      </c>
      <c r="G387" s="32" t="n">
        <v>0</v>
      </c>
    </row>
    <row r="388" customFormat="false" ht="15" hidden="false" customHeight="false" outlineLevel="0" collapsed="false">
      <c r="C388" s="43" t="n">
        <v>0</v>
      </c>
      <c r="D388" s="43" t="n">
        <v>0</v>
      </c>
      <c r="E388" s="43" t="n">
        <v>0</v>
      </c>
      <c r="F388" s="43" t="n">
        <v>0</v>
      </c>
      <c r="G388" s="43" t="n">
        <v>0</v>
      </c>
    </row>
    <row r="389" customFormat="false" ht="15" hidden="false" customHeight="false" outlineLevel="0" collapsed="false">
      <c r="C389" s="43" t="n">
        <v>0</v>
      </c>
      <c r="D389" s="43" t="n">
        <v>0</v>
      </c>
      <c r="E389" s="43" t="n">
        <v>0</v>
      </c>
      <c r="F389" s="43" t="n">
        <v>0</v>
      </c>
      <c r="G389" s="43" t="n">
        <v>0</v>
      </c>
    </row>
    <row r="390" customFormat="false" ht="15" hidden="false" customHeight="false" outlineLevel="0" collapsed="false">
      <c r="C390" s="43" t="n">
        <v>0</v>
      </c>
      <c r="D390" s="43" t="n">
        <v>0</v>
      </c>
      <c r="E390" s="43" t="n">
        <v>0</v>
      </c>
      <c r="F390" s="43" t="n">
        <v>0</v>
      </c>
      <c r="G390" s="43" t="n">
        <v>0</v>
      </c>
    </row>
    <row r="391" customFormat="false" ht="15" hidden="false" customHeight="false" outlineLevel="0" collapsed="false">
      <c r="C391" s="43" t="n">
        <v>0</v>
      </c>
      <c r="D391" s="43" t="n">
        <v>0</v>
      </c>
      <c r="E391" s="43" t="n">
        <v>0</v>
      </c>
      <c r="F391" s="43" t="n">
        <v>0</v>
      </c>
      <c r="G391" s="43" t="n">
        <v>0</v>
      </c>
    </row>
    <row r="392" customFormat="false" ht="15" hidden="false" customHeight="false" outlineLevel="0" collapsed="false">
      <c r="C392" s="43" t="n">
        <v>0</v>
      </c>
      <c r="D392" s="43" t="n">
        <v>0</v>
      </c>
      <c r="E392" s="43" t="n">
        <v>0</v>
      </c>
      <c r="F392" s="43" t="n">
        <v>0</v>
      </c>
      <c r="G392" s="43" t="n">
        <v>0</v>
      </c>
    </row>
    <row r="393" customFormat="false" ht="15" hidden="false" customHeight="false" outlineLevel="0" collapsed="false">
      <c r="C393" s="43" t="n">
        <v>0</v>
      </c>
      <c r="D393" s="43" t="n">
        <v>0</v>
      </c>
      <c r="E393" s="43" t="n">
        <v>0</v>
      </c>
      <c r="F393" s="43" t="n">
        <v>0</v>
      </c>
      <c r="G393" s="43" t="n">
        <v>0</v>
      </c>
    </row>
    <row r="394" customFormat="false" ht="15" hidden="false" customHeight="false" outlineLevel="0" collapsed="false">
      <c r="C394" s="43" t="n">
        <v>0</v>
      </c>
      <c r="D394" s="43" t="n">
        <v>0</v>
      </c>
      <c r="E394" s="43" t="n">
        <v>0</v>
      </c>
      <c r="F394" s="43" t="n">
        <v>0</v>
      </c>
      <c r="G394" s="43" t="n">
        <v>0</v>
      </c>
    </row>
    <row r="395" customFormat="false" ht="15" hidden="false" customHeight="false" outlineLevel="0" collapsed="false">
      <c r="C395" s="43" t="n">
        <v>0</v>
      </c>
      <c r="D395" s="43" t="n">
        <v>0</v>
      </c>
      <c r="E395" s="43" t="n">
        <v>0</v>
      </c>
      <c r="F395" s="43" t="n">
        <v>0</v>
      </c>
      <c r="G395" s="43" t="n">
        <v>0</v>
      </c>
    </row>
    <row r="396" customFormat="false" ht="15" hidden="false" customHeight="false" outlineLevel="0" collapsed="false">
      <c r="C396" s="43" t="n">
        <v>0</v>
      </c>
      <c r="D396" s="43" t="n">
        <v>0</v>
      </c>
      <c r="E396" s="43" t="n">
        <v>0</v>
      </c>
      <c r="F396" s="43" t="n">
        <v>0</v>
      </c>
      <c r="G396" s="43" t="n">
        <v>0</v>
      </c>
    </row>
    <row r="397" customFormat="false" ht="15" hidden="false" customHeight="false" outlineLevel="0" collapsed="false">
      <c r="C397" s="43" t="n">
        <v>0</v>
      </c>
      <c r="D397" s="43" t="n">
        <v>0</v>
      </c>
      <c r="E397" s="43" t="n">
        <v>0</v>
      </c>
      <c r="F397" s="43" t="n">
        <v>0</v>
      </c>
      <c r="G397" s="43" t="n">
        <v>0</v>
      </c>
    </row>
    <row r="398" customFormat="false" ht="15" hidden="false" customHeight="false" outlineLevel="0" collapsed="false">
      <c r="C398" s="43" t="n">
        <v>0</v>
      </c>
      <c r="D398" s="43" t="n">
        <v>0</v>
      </c>
      <c r="E398" s="43" t="n">
        <v>0</v>
      </c>
      <c r="F398" s="43" t="n">
        <v>0</v>
      </c>
      <c r="G398" s="43" t="n">
        <v>0</v>
      </c>
    </row>
    <row r="399" customFormat="false" ht="15" hidden="false" customHeight="false" outlineLevel="0" collapsed="false">
      <c r="C399" s="43" t="n">
        <v>0</v>
      </c>
      <c r="D399" s="43" t="n">
        <v>0</v>
      </c>
      <c r="E399" s="43" t="n">
        <v>0</v>
      </c>
      <c r="F399" s="43" t="n">
        <v>0</v>
      </c>
      <c r="G399" s="43" t="n">
        <v>0</v>
      </c>
    </row>
    <row r="400" customFormat="false" ht="15" hidden="false" customHeight="false" outlineLevel="0" collapsed="false">
      <c r="C400" s="43" t="n">
        <v>0</v>
      </c>
      <c r="D400" s="43" t="n">
        <v>0</v>
      </c>
      <c r="E400" s="43" t="n">
        <v>0</v>
      </c>
      <c r="F400" s="43" t="n">
        <v>0</v>
      </c>
      <c r="G400" s="43" t="n">
        <v>0</v>
      </c>
    </row>
    <row r="401" customFormat="false" ht="15" hidden="false" customHeight="false" outlineLevel="0" collapsed="false">
      <c r="C401" s="43" t="n">
        <v>0</v>
      </c>
      <c r="D401" s="43" t="n">
        <v>0</v>
      </c>
      <c r="E401" s="43" t="n">
        <v>0</v>
      </c>
      <c r="F401" s="43" t="n">
        <v>0</v>
      </c>
      <c r="G401" s="43" t="n">
        <v>0</v>
      </c>
    </row>
    <row r="402" customFormat="false" ht="15" hidden="false" customHeight="false" outlineLevel="0" collapsed="false">
      <c r="C402" s="43" t="n">
        <v>0</v>
      </c>
      <c r="D402" s="43" t="n">
        <v>0</v>
      </c>
      <c r="E402" s="43" t="n">
        <v>0</v>
      </c>
      <c r="F402" s="43" t="n">
        <v>0</v>
      </c>
      <c r="G402" s="43" t="n">
        <v>0</v>
      </c>
    </row>
    <row r="403" customFormat="false" ht="15" hidden="false" customHeight="false" outlineLevel="0" collapsed="false">
      <c r="C403" s="43" t="n">
        <v>0</v>
      </c>
      <c r="D403" s="43" t="n">
        <v>0</v>
      </c>
      <c r="E403" s="43" t="n">
        <v>0</v>
      </c>
      <c r="F403" s="43" t="n">
        <v>0</v>
      </c>
      <c r="G403" s="43" t="n">
        <v>0</v>
      </c>
    </row>
    <row r="404" customFormat="false" ht="15" hidden="false" customHeight="false" outlineLevel="0" collapsed="false">
      <c r="C404" s="43" t="n">
        <v>0</v>
      </c>
      <c r="D404" s="43" t="n">
        <v>0</v>
      </c>
      <c r="E404" s="43" t="n">
        <v>0</v>
      </c>
      <c r="F404" s="43" t="n">
        <v>0</v>
      </c>
      <c r="G404" s="43" t="n">
        <v>0</v>
      </c>
    </row>
    <row r="405" customFormat="false" ht="15" hidden="false" customHeight="false" outlineLevel="0" collapsed="false">
      <c r="C405" s="43" t="n">
        <v>-1732</v>
      </c>
      <c r="D405" s="43" t="n">
        <v>-1732</v>
      </c>
      <c r="E405" s="43" t="n">
        <v>-1732</v>
      </c>
      <c r="F405" s="43" t="n">
        <v>-1732</v>
      </c>
      <c r="G405" s="43" t="n">
        <v>-1736</v>
      </c>
    </row>
    <row r="406" customFormat="false" ht="15" hidden="false" customHeight="false" outlineLevel="0" collapsed="false">
      <c r="C406" s="43" t="n">
        <v>-1719</v>
      </c>
      <c r="D406" s="43" t="n">
        <v>-1719</v>
      </c>
      <c r="E406" s="43" t="n">
        <v>-1719</v>
      </c>
      <c r="F406" s="43" t="n">
        <v>-1719</v>
      </c>
      <c r="G406" s="43" t="n">
        <v>-1719</v>
      </c>
    </row>
    <row r="407" customFormat="false" ht="15" hidden="false" customHeight="false" outlineLevel="0" collapsed="false">
      <c r="C407" s="43" t="n">
        <v>-1708</v>
      </c>
      <c r="D407" s="43" t="n">
        <v>-1708</v>
      </c>
      <c r="E407" s="43" t="n">
        <v>-1708</v>
      </c>
      <c r="F407" s="43" t="n">
        <v>-1708</v>
      </c>
      <c r="G407" s="43" t="n">
        <v>-1708</v>
      </c>
    </row>
    <row r="408" customFormat="false" ht="15" hidden="false" customHeight="false" outlineLevel="0" collapsed="false">
      <c r="C408" s="43" t="n">
        <v>-1694</v>
      </c>
      <c r="D408" s="43" t="n">
        <v>-1694</v>
      </c>
      <c r="E408" s="43" t="n">
        <v>-1694</v>
      </c>
      <c r="F408" s="43" t="n">
        <v>-1694</v>
      </c>
      <c r="G408" s="43" t="n">
        <v>-1694</v>
      </c>
    </row>
    <row r="409" customFormat="false" ht="15" hidden="false" customHeight="false" outlineLevel="0" collapsed="false">
      <c r="C409" s="43" t="n">
        <v>-1680</v>
      </c>
      <c r="D409" s="43" t="n">
        <v>-1680</v>
      </c>
      <c r="E409" s="43" t="n">
        <v>-1680</v>
      </c>
      <c r="F409" s="43" t="n">
        <v>-1680</v>
      </c>
      <c r="G409" s="43" t="n">
        <v>-1680</v>
      </c>
    </row>
    <row r="410" customFormat="false" ht="15" hidden="false" customHeight="false" outlineLevel="0" collapsed="false">
      <c r="C410" s="43" t="n">
        <v>-1669</v>
      </c>
      <c r="D410" s="43" t="n">
        <v>-1669</v>
      </c>
      <c r="E410" s="43" t="n">
        <v>-1669</v>
      </c>
      <c r="F410" s="43" t="n">
        <v>-1669</v>
      </c>
      <c r="G410" s="43" t="n">
        <v>-1669</v>
      </c>
    </row>
    <row r="411" customFormat="false" ht="15" hidden="false" customHeight="false" outlineLevel="0" collapsed="false">
      <c r="C411" s="43" t="n">
        <v>-1659</v>
      </c>
      <c r="D411" s="43" t="n">
        <v>-1659</v>
      </c>
      <c r="E411" s="43" t="n">
        <v>-1659</v>
      </c>
      <c r="F411" s="43" t="n">
        <v>-1659</v>
      </c>
      <c r="G411" s="43" t="n">
        <v>-1659</v>
      </c>
    </row>
    <row r="412" customFormat="false" ht="15" hidden="false" customHeight="false" outlineLevel="0" collapsed="false">
      <c r="C412" s="43" t="n">
        <v>-1648</v>
      </c>
      <c r="D412" s="43" t="n">
        <v>-1648</v>
      </c>
      <c r="E412" s="43" t="n">
        <v>-1648</v>
      </c>
      <c r="F412" s="43" t="n">
        <v>-1648</v>
      </c>
      <c r="G412" s="43" t="n">
        <v>-1648</v>
      </c>
    </row>
    <row r="413" customFormat="false" ht="15" hidden="false" customHeight="false" outlineLevel="0" collapsed="false">
      <c r="C413" s="43" t="n">
        <v>-1634</v>
      </c>
      <c r="D413" s="43" t="n">
        <v>-1634</v>
      </c>
      <c r="E413" s="43" t="n">
        <v>-1634</v>
      </c>
      <c r="F413" s="43" t="n">
        <v>-1634</v>
      </c>
      <c r="G413" s="43" t="n">
        <v>-1634</v>
      </c>
    </row>
    <row r="414" customFormat="false" ht="15" hidden="false" customHeight="false" outlineLevel="0" collapsed="false">
      <c r="C414" s="43" t="n">
        <v>-1624</v>
      </c>
      <c r="D414" s="43" t="n">
        <v>-1624</v>
      </c>
      <c r="E414" s="43" t="n">
        <v>-1624</v>
      </c>
      <c r="F414" s="43" t="n">
        <v>-1624</v>
      </c>
      <c r="G414" s="43" t="n">
        <v>-1624</v>
      </c>
    </row>
    <row r="415" customFormat="false" ht="15" hidden="false" customHeight="false" outlineLevel="0" collapsed="false">
      <c r="C415" s="43" t="n">
        <v>-1616</v>
      </c>
      <c r="D415" s="43" t="n">
        <v>-1616</v>
      </c>
      <c r="E415" s="43" t="n">
        <v>-1616</v>
      </c>
      <c r="F415" s="43" t="n">
        <v>-1616</v>
      </c>
      <c r="G415" s="43" t="n">
        <v>-1616</v>
      </c>
    </row>
    <row r="416" customFormat="false" ht="15" hidden="false" customHeight="false" outlineLevel="0" collapsed="false">
      <c r="C416" s="43" t="n">
        <v>-1605</v>
      </c>
      <c r="D416" s="43" t="n">
        <v>-1605</v>
      </c>
      <c r="E416" s="43" t="n">
        <v>-1605</v>
      </c>
      <c r="F416" s="43" t="n">
        <v>-1605</v>
      </c>
      <c r="G416" s="43" t="n">
        <v>-1605</v>
      </c>
    </row>
    <row r="417" customFormat="false" ht="15" hidden="false" customHeight="false" outlineLevel="0" collapsed="false">
      <c r="C417" s="43" t="n">
        <v>-1592</v>
      </c>
      <c r="D417" s="43" t="n">
        <v>-1592</v>
      </c>
      <c r="E417" s="43" t="n">
        <v>-1592</v>
      </c>
      <c r="F417" s="43" t="n">
        <v>-1592</v>
      </c>
      <c r="G417" s="43" t="n">
        <v>-1592</v>
      </c>
    </row>
    <row r="418" customFormat="false" ht="15" hidden="false" customHeight="false" outlineLevel="0" collapsed="false">
      <c r="C418" s="43" t="n">
        <v>-1578</v>
      </c>
      <c r="D418" s="43" t="n">
        <v>-1578</v>
      </c>
      <c r="E418" s="43" t="n">
        <v>-1578</v>
      </c>
      <c r="F418" s="43" t="n">
        <v>-1578</v>
      </c>
      <c r="G418" s="43" t="n">
        <v>-1578</v>
      </c>
    </row>
    <row r="419" customFormat="false" ht="15" hidden="false" customHeight="false" outlineLevel="0" collapsed="false">
      <c r="C419" s="43" t="n">
        <v>-1567</v>
      </c>
      <c r="D419" s="43" t="n">
        <v>-1567</v>
      </c>
      <c r="E419" s="43" t="n">
        <v>-1567</v>
      </c>
      <c r="F419" s="43" t="n">
        <v>-1567</v>
      </c>
      <c r="G419" s="43" t="n">
        <v>-1564</v>
      </c>
    </row>
    <row r="420" customFormat="false" ht="15" hidden="false" customHeight="false" outlineLevel="0" collapsed="false">
      <c r="C420" s="43" t="n">
        <v>-1557</v>
      </c>
      <c r="D420" s="43" t="n">
        <v>-1553</v>
      </c>
      <c r="E420" s="43" t="n">
        <v>-1553</v>
      </c>
      <c r="F420" s="43" t="n">
        <v>-1557</v>
      </c>
      <c r="G420" s="43" t="n">
        <v>-1553</v>
      </c>
    </row>
    <row r="421" customFormat="false" ht="15" hidden="false" customHeight="false" outlineLevel="0" collapsed="false">
      <c r="C421" s="43" t="n">
        <v>-1543</v>
      </c>
      <c r="D421" s="43" t="n">
        <v>-1543</v>
      </c>
      <c r="E421" s="43" t="n">
        <v>-1543</v>
      </c>
      <c r="F421" s="43" t="n">
        <v>-1543</v>
      </c>
      <c r="G421" s="43" t="n">
        <v>-1543</v>
      </c>
    </row>
    <row r="422" customFormat="false" ht="15" hidden="false" customHeight="false" outlineLevel="0" collapsed="false">
      <c r="C422" s="43" t="n">
        <v>-1532</v>
      </c>
      <c r="D422" s="43" t="n">
        <v>-1532</v>
      </c>
      <c r="E422" s="43" t="n">
        <v>-1532</v>
      </c>
      <c r="F422" s="43" t="n">
        <v>-1532</v>
      </c>
      <c r="G422" s="43" t="n">
        <v>-1532</v>
      </c>
    </row>
    <row r="423" customFormat="false" ht="15" hidden="false" customHeight="false" outlineLevel="0" collapsed="false">
      <c r="C423" s="43" t="n">
        <v>-1522</v>
      </c>
      <c r="D423" s="43" t="n">
        <v>-1519</v>
      </c>
      <c r="E423" s="43" t="n">
        <v>-1519</v>
      </c>
      <c r="F423" s="43" t="n">
        <v>-1522</v>
      </c>
      <c r="G423" s="43" t="n">
        <v>-1522</v>
      </c>
    </row>
    <row r="424" customFormat="false" ht="15" hidden="false" customHeight="false" outlineLevel="0" collapsed="false">
      <c r="C424" s="43" t="n">
        <v>-1511</v>
      </c>
      <c r="D424" s="43" t="n">
        <v>-1511</v>
      </c>
      <c r="E424" s="43" t="n">
        <v>-1511</v>
      </c>
      <c r="F424" s="43" t="n">
        <v>-1511</v>
      </c>
      <c r="G424" s="43" t="n">
        <v>-1511</v>
      </c>
    </row>
    <row r="425" customFormat="false" ht="15" hidden="false" customHeight="false" outlineLevel="0" collapsed="false">
      <c r="C425" s="43" t="n">
        <v>-1501</v>
      </c>
      <c r="D425" s="43" t="n">
        <v>-1501</v>
      </c>
      <c r="E425" s="43" t="n">
        <v>-1501</v>
      </c>
      <c r="F425" s="43" t="n">
        <v>-1501</v>
      </c>
      <c r="G425" s="43" t="n">
        <v>-1501</v>
      </c>
    </row>
    <row r="426" customFormat="false" ht="15" hidden="false" customHeight="false" outlineLevel="0" collapsed="false">
      <c r="C426" s="43" t="n">
        <v>-1490</v>
      </c>
      <c r="D426" s="43" t="n">
        <v>-1490</v>
      </c>
      <c r="E426" s="43" t="n">
        <v>-1490</v>
      </c>
      <c r="F426" s="43" t="n">
        <v>-1490</v>
      </c>
      <c r="G426" s="43" t="n">
        <v>-1490</v>
      </c>
    </row>
    <row r="427" customFormat="false" ht="15" hidden="false" customHeight="false" outlineLevel="0" collapsed="false">
      <c r="C427" s="43" t="n">
        <v>-1479</v>
      </c>
      <c r="D427" s="43" t="n">
        <v>-1479</v>
      </c>
      <c r="E427" s="43" t="n">
        <v>-1479</v>
      </c>
      <c r="F427" s="43" t="n">
        <v>-1479</v>
      </c>
      <c r="G427" s="43" t="n">
        <v>-1479</v>
      </c>
    </row>
    <row r="428" customFormat="false" ht="15" hidden="false" customHeight="false" outlineLevel="0" collapsed="false">
      <c r="C428" s="43" t="n">
        <v>-1469</v>
      </c>
      <c r="D428" s="43" t="n">
        <v>-1469</v>
      </c>
      <c r="E428" s="43" t="n">
        <v>-1469</v>
      </c>
      <c r="F428" s="43" t="n">
        <v>-1469</v>
      </c>
      <c r="G428" s="43" t="n">
        <v>-1469</v>
      </c>
    </row>
    <row r="429" customFormat="false" ht="15" hidden="false" customHeight="false" outlineLevel="0" collapsed="false">
      <c r="C429" s="43" t="n">
        <v>-1455</v>
      </c>
      <c r="D429" s="43" t="n">
        <v>-1455</v>
      </c>
      <c r="E429" s="43" t="n">
        <v>-1455</v>
      </c>
      <c r="F429" s="43" t="n">
        <v>-1455</v>
      </c>
      <c r="G429" s="43" t="n">
        <v>-1455</v>
      </c>
    </row>
    <row r="430" customFormat="false" ht="15" hidden="false" customHeight="false" outlineLevel="0" collapsed="false">
      <c r="C430" s="43" t="n">
        <v>-1448</v>
      </c>
      <c r="D430" s="43" t="n">
        <v>-1448</v>
      </c>
      <c r="E430" s="43" t="n">
        <v>-1448</v>
      </c>
      <c r="F430" s="43" t="n">
        <v>-1448</v>
      </c>
      <c r="G430" s="43" t="n">
        <v>-1448</v>
      </c>
    </row>
    <row r="431" customFormat="false" ht="15" hidden="false" customHeight="false" outlineLevel="0" collapsed="false">
      <c r="C431" s="43" t="n">
        <v>-1437</v>
      </c>
      <c r="D431" s="43" t="n">
        <v>-1434</v>
      </c>
      <c r="E431" s="43" t="n">
        <v>-1434</v>
      </c>
      <c r="F431" s="43" t="n">
        <v>-1434</v>
      </c>
      <c r="G431" s="43" t="n">
        <v>-1434</v>
      </c>
    </row>
    <row r="432" customFormat="false" ht="15" hidden="false" customHeight="false" outlineLevel="0" collapsed="false">
      <c r="C432" s="43" t="n">
        <v>-1427</v>
      </c>
      <c r="D432" s="43" t="n">
        <v>-1427</v>
      </c>
      <c r="E432" s="43" t="n">
        <v>-1427</v>
      </c>
      <c r="F432" s="43" t="n">
        <v>-1427</v>
      </c>
      <c r="G432" s="43" t="n">
        <v>-1427</v>
      </c>
    </row>
    <row r="433" customFormat="false" ht="15" hidden="false" customHeight="false" outlineLevel="0" collapsed="false">
      <c r="C433" s="43" t="n">
        <v>-1416</v>
      </c>
      <c r="D433" s="43" t="n">
        <v>-1416</v>
      </c>
      <c r="E433" s="43" t="n">
        <v>-1416</v>
      </c>
      <c r="F433" s="43" t="n">
        <v>-1416</v>
      </c>
      <c r="G433" s="43" t="n">
        <v>-1416</v>
      </c>
    </row>
    <row r="434" customFormat="false" ht="15" hidden="false" customHeight="false" outlineLevel="0" collapsed="false">
      <c r="C434" s="43" t="n">
        <v>-1405</v>
      </c>
      <c r="D434" s="43" t="n">
        <v>-1405</v>
      </c>
      <c r="E434" s="43" t="n">
        <v>-1405</v>
      </c>
      <c r="F434" s="43" t="n">
        <v>-1405</v>
      </c>
      <c r="G434" s="43" t="n">
        <v>-1405</v>
      </c>
    </row>
    <row r="435" customFormat="false" ht="15" hidden="false" customHeight="false" outlineLevel="0" collapsed="false">
      <c r="C435" s="43" t="n">
        <v>-1398</v>
      </c>
      <c r="D435" s="43" t="n">
        <v>-1398</v>
      </c>
      <c r="E435" s="43" t="n">
        <v>-1398</v>
      </c>
      <c r="F435" s="43" t="n">
        <v>-1398</v>
      </c>
      <c r="G435" s="43" t="n">
        <v>-1398</v>
      </c>
    </row>
    <row r="436" customFormat="false" ht="15" hidden="false" customHeight="false" outlineLevel="0" collapsed="false">
      <c r="C436" s="43" t="n">
        <v>-1384</v>
      </c>
      <c r="D436" s="43" t="n">
        <v>-1384</v>
      </c>
      <c r="E436" s="43" t="n">
        <v>-1384</v>
      </c>
      <c r="F436" s="43" t="n">
        <v>-1384</v>
      </c>
      <c r="G436" s="43" t="n">
        <v>-1384</v>
      </c>
    </row>
    <row r="437" customFormat="false" ht="15" hidden="false" customHeight="false" outlineLevel="0" collapsed="false">
      <c r="C437" s="43" t="n">
        <v>-1376</v>
      </c>
      <c r="D437" s="43" t="n">
        <v>-1376</v>
      </c>
      <c r="E437" s="43" t="n">
        <v>-1376</v>
      </c>
      <c r="F437" s="43" t="n">
        <v>-1376</v>
      </c>
      <c r="G437" s="43" t="n">
        <v>-1376</v>
      </c>
    </row>
    <row r="438" customFormat="false" ht="15" hidden="false" customHeight="false" outlineLevel="0" collapsed="false">
      <c r="C438" s="43" t="n">
        <v>-1366</v>
      </c>
      <c r="D438" s="43" t="n">
        <v>-1366</v>
      </c>
      <c r="E438" s="43" t="n">
        <v>-1366</v>
      </c>
      <c r="F438" s="43" t="n">
        <v>-1366</v>
      </c>
      <c r="G438" s="43" t="n">
        <v>-1366</v>
      </c>
    </row>
    <row r="439" customFormat="false" ht="15" hidden="false" customHeight="false" outlineLevel="0" collapsed="false">
      <c r="C439" s="43" t="n">
        <v>-1353</v>
      </c>
      <c r="D439" s="43" t="n">
        <v>-1353</v>
      </c>
      <c r="E439" s="43" t="n">
        <v>-1353</v>
      </c>
      <c r="F439" s="43" t="n">
        <v>-1353</v>
      </c>
      <c r="G439" s="43" t="n">
        <v>-1353</v>
      </c>
    </row>
    <row r="440" customFormat="false" ht="15" hidden="false" customHeight="false" outlineLevel="0" collapsed="false">
      <c r="C440" s="43" t="n">
        <v>-1344</v>
      </c>
      <c r="D440" s="43" t="n">
        <v>-1344</v>
      </c>
      <c r="E440" s="43" t="n">
        <v>-1344</v>
      </c>
      <c r="F440" s="43" t="n">
        <v>-1344</v>
      </c>
      <c r="G440" s="43" t="n">
        <v>-1344</v>
      </c>
    </row>
    <row r="441" customFormat="false" ht="15" hidden="false" customHeight="false" outlineLevel="0" collapsed="false">
      <c r="C441" s="43" t="n">
        <v>-1331</v>
      </c>
      <c r="D441" s="43" t="n">
        <v>-1334</v>
      </c>
      <c r="E441" s="43" t="n">
        <v>-1331</v>
      </c>
      <c r="F441" s="43" t="n">
        <v>-1334</v>
      </c>
      <c r="G441" s="43" t="n">
        <v>-1334</v>
      </c>
    </row>
    <row r="442" customFormat="false" ht="15" hidden="false" customHeight="false" outlineLevel="0" collapsed="false">
      <c r="C442" s="43" t="n">
        <v>-1321</v>
      </c>
      <c r="D442" s="43" t="n">
        <v>-1321</v>
      </c>
      <c r="E442" s="43" t="n">
        <v>-1321</v>
      </c>
      <c r="F442" s="43" t="n">
        <v>-1321</v>
      </c>
      <c r="G442" s="43" t="n">
        <v>-1321</v>
      </c>
    </row>
    <row r="443" customFormat="false" ht="15" hidden="false" customHeight="false" outlineLevel="0" collapsed="false">
      <c r="C443" s="43" t="n">
        <v>-1313</v>
      </c>
      <c r="D443" s="43" t="n">
        <v>-1313</v>
      </c>
      <c r="E443" s="43" t="n">
        <v>-1313</v>
      </c>
      <c r="F443" s="43" t="n">
        <v>-1313</v>
      </c>
      <c r="G443" s="43" t="n">
        <v>-1313</v>
      </c>
    </row>
    <row r="444" customFormat="false" ht="15" hidden="false" customHeight="false" outlineLevel="0" collapsed="false">
      <c r="C444" s="43" t="n">
        <v>-1300</v>
      </c>
      <c r="D444" s="43" t="n">
        <v>-1300</v>
      </c>
      <c r="E444" s="43" t="n">
        <v>-1300</v>
      </c>
      <c r="F444" s="43" t="n">
        <v>-1300</v>
      </c>
      <c r="G444" s="43" t="n">
        <v>-1300</v>
      </c>
    </row>
    <row r="445" customFormat="false" ht="15" hidden="false" customHeight="false" outlineLevel="0" collapsed="false">
      <c r="C445" s="43" t="n">
        <v>-1290</v>
      </c>
      <c r="D445" s="43" t="n">
        <v>-1290</v>
      </c>
      <c r="E445" s="43" t="n">
        <v>-1290</v>
      </c>
      <c r="F445" s="43" t="n">
        <v>-1290</v>
      </c>
      <c r="G445" s="43" t="n">
        <v>-1290</v>
      </c>
    </row>
    <row r="446" customFormat="false" ht="15" hidden="false" customHeight="false" outlineLevel="0" collapsed="false">
      <c r="C446" s="43" t="n">
        <v>-1277</v>
      </c>
      <c r="D446" s="43" t="n">
        <v>-1280</v>
      </c>
      <c r="E446" s="43" t="n">
        <v>-1277</v>
      </c>
      <c r="F446" s="43" t="n">
        <v>-1277</v>
      </c>
      <c r="G446" s="43" t="n">
        <v>-1277</v>
      </c>
    </row>
    <row r="447" customFormat="false" ht="15" hidden="false" customHeight="false" outlineLevel="0" collapsed="false">
      <c r="C447" s="43" t="n">
        <v>-1269</v>
      </c>
      <c r="D447" s="43" t="n">
        <v>-1269</v>
      </c>
      <c r="E447" s="43" t="n">
        <v>-1269</v>
      </c>
      <c r="F447" s="43" t="n">
        <v>-1269</v>
      </c>
      <c r="G447" s="43" t="n">
        <v>-1269</v>
      </c>
    </row>
    <row r="448" customFormat="false" ht="15" hidden="false" customHeight="false" outlineLevel="0" collapsed="false">
      <c r="C448" s="43" t="n">
        <v>-1260</v>
      </c>
      <c r="D448" s="43" t="n">
        <v>-1260</v>
      </c>
      <c r="E448" s="43" t="n">
        <v>-1260</v>
      </c>
      <c r="F448" s="43" t="n">
        <v>-1260</v>
      </c>
      <c r="G448" s="43" t="n">
        <v>-1260</v>
      </c>
    </row>
    <row r="449" customFormat="false" ht="15" hidden="false" customHeight="false" outlineLevel="0" collapsed="false">
      <c r="C449" s="43" t="n">
        <v>-1249</v>
      </c>
      <c r="D449" s="43" t="n">
        <v>-1249</v>
      </c>
      <c r="E449" s="43" t="n">
        <v>-1249</v>
      </c>
      <c r="F449" s="43" t="n">
        <v>-1249</v>
      </c>
      <c r="G449" s="43" t="n">
        <v>-1249</v>
      </c>
    </row>
    <row r="450" customFormat="false" ht="15" hidden="false" customHeight="false" outlineLevel="0" collapsed="false">
      <c r="C450" s="43" t="n">
        <v>-1239</v>
      </c>
      <c r="D450" s="43" t="n">
        <v>-1239</v>
      </c>
      <c r="E450" s="43" t="n">
        <v>-1239</v>
      </c>
      <c r="F450" s="43" t="n">
        <v>-1239</v>
      </c>
      <c r="G450" s="43" t="n">
        <v>-1239</v>
      </c>
    </row>
    <row r="451" customFormat="false" ht="15" hidden="false" customHeight="false" outlineLevel="0" collapsed="false">
      <c r="C451" s="43" t="n">
        <v>-1229</v>
      </c>
      <c r="D451" s="43" t="n">
        <v>-1229</v>
      </c>
      <c r="E451" s="43" t="n">
        <v>-1229</v>
      </c>
      <c r="F451" s="43" t="n">
        <v>-1229</v>
      </c>
      <c r="G451" s="43" t="n">
        <v>-1229</v>
      </c>
    </row>
    <row r="452" customFormat="false" ht="15" hidden="false" customHeight="false" outlineLevel="0" collapsed="false">
      <c r="C452" s="43" t="n">
        <v>-1219</v>
      </c>
      <c r="D452" s="43" t="n">
        <v>-1219</v>
      </c>
      <c r="E452" s="43" t="n">
        <v>-1219</v>
      </c>
      <c r="F452" s="43" t="n">
        <v>-1219</v>
      </c>
      <c r="G452" s="43" t="n">
        <v>-1219</v>
      </c>
    </row>
    <row r="453" customFormat="false" ht="15" hidden="false" customHeight="false" outlineLevel="0" collapsed="false">
      <c r="C453" s="43" t="n">
        <v>-1209</v>
      </c>
      <c r="D453" s="43" t="n">
        <v>-1209</v>
      </c>
      <c r="E453" s="43" t="n">
        <v>-1209</v>
      </c>
      <c r="F453" s="43" t="n">
        <v>-1209</v>
      </c>
      <c r="G453" s="43" t="n">
        <v>-1209</v>
      </c>
    </row>
    <row r="454" customFormat="false" ht="15" hidden="false" customHeight="false" outlineLevel="0" collapsed="false">
      <c r="C454" s="43" t="n">
        <v>-1196</v>
      </c>
      <c r="D454" s="43" t="n">
        <v>-1196</v>
      </c>
      <c r="E454" s="43" t="n">
        <v>-1196</v>
      </c>
      <c r="F454" s="43" t="n">
        <v>-1196</v>
      </c>
      <c r="G454" s="43" t="n">
        <v>-1196</v>
      </c>
    </row>
    <row r="455" customFormat="false" ht="15" hidden="false" customHeight="false" outlineLevel="0" collapsed="false">
      <c r="C455" s="43" t="n">
        <v>-1191</v>
      </c>
      <c r="D455" s="43" t="n">
        <v>-1191</v>
      </c>
      <c r="E455" s="43" t="n">
        <v>-1191</v>
      </c>
      <c r="F455" s="43" t="n">
        <v>-1191</v>
      </c>
      <c r="G455" s="43" t="n">
        <v>-1191</v>
      </c>
    </row>
    <row r="456" customFormat="false" ht="15" hidden="false" customHeight="false" outlineLevel="0" collapsed="false">
      <c r="C456" s="43" t="n">
        <v>-1178</v>
      </c>
      <c r="D456" s="43" t="n">
        <v>-1178</v>
      </c>
      <c r="E456" s="43" t="n">
        <v>-1178</v>
      </c>
      <c r="F456" s="43" t="n">
        <v>-1178</v>
      </c>
      <c r="G456" s="43" t="n">
        <v>-1178</v>
      </c>
    </row>
    <row r="457" customFormat="false" ht="15" hidden="false" customHeight="false" outlineLevel="0" collapsed="false">
      <c r="C457" s="43" t="n">
        <v>-1168</v>
      </c>
      <c r="D457" s="43" t="n">
        <v>-1168</v>
      </c>
      <c r="E457" s="43" t="n">
        <v>-1168</v>
      </c>
      <c r="F457" s="43" t="n">
        <v>-1168</v>
      </c>
      <c r="G457" s="43" t="n">
        <v>-1168</v>
      </c>
    </row>
    <row r="458" customFormat="false" ht="15" hidden="false" customHeight="false" outlineLevel="0" collapsed="false">
      <c r="C458" s="43" t="n">
        <v>-1158</v>
      </c>
      <c r="D458" s="43" t="n">
        <v>-1158</v>
      </c>
      <c r="E458" s="43" t="n">
        <v>-1158</v>
      </c>
      <c r="F458" s="43" t="n">
        <v>-1158</v>
      </c>
      <c r="G458" s="43" t="n">
        <v>-1158</v>
      </c>
    </row>
    <row r="459" customFormat="false" ht="15" hidden="false" customHeight="false" outlineLevel="0" collapsed="false">
      <c r="C459" s="43" t="n">
        <v>-1148</v>
      </c>
      <c r="D459" s="43" t="n">
        <v>-1148</v>
      </c>
      <c r="E459" s="43" t="n">
        <v>-1148</v>
      </c>
      <c r="F459" s="43" t="n">
        <v>-1148</v>
      </c>
      <c r="G459" s="43" t="n">
        <v>-1148</v>
      </c>
    </row>
    <row r="460" customFormat="false" ht="15" hidden="false" customHeight="false" outlineLevel="0" collapsed="false">
      <c r="C460" s="43" t="n">
        <v>-1140</v>
      </c>
      <c r="D460" s="43" t="n">
        <v>-1138</v>
      </c>
      <c r="E460" s="43" t="n">
        <v>-1138</v>
      </c>
      <c r="F460" s="43" t="n">
        <v>-1140</v>
      </c>
      <c r="G460" s="43" t="n">
        <v>-1138</v>
      </c>
    </row>
    <row r="461" customFormat="false" ht="15" hidden="false" customHeight="false" outlineLevel="0" collapsed="false">
      <c r="C461" s="43" t="n">
        <v>-1129</v>
      </c>
      <c r="D461" s="43" t="n">
        <v>-1129</v>
      </c>
      <c r="E461" s="43" t="n">
        <v>-1129</v>
      </c>
      <c r="F461" s="43" t="n">
        <v>-1129</v>
      </c>
      <c r="G461" s="43" t="n">
        <v>-1129</v>
      </c>
    </row>
    <row r="462" customFormat="false" ht="15" hidden="false" customHeight="false" outlineLevel="0" collapsed="false">
      <c r="C462" s="43" t="n">
        <v>-1117</v>
      </c>
      <c r="D462" s="43" t="n">
        <v>-1117</v>
      </c>
      <c r="E462" s="43" t="n">
        <v>-1117</v>
      </c>
      <c r="F462" s="43" t="n">
        <v>-1117</v>
      </c>
      <c r="G462" s="43" t="n">
        <v>-1117</v>
      </c>
    </row>
    <row r="463" customFormat="false" ht="15" hidden="false" customHeight="false" outlineLevel="0" collapsed="false">
      <c r="C463" s="43" t="n">
        <v>-1107</v>
      </c>
      <c r="D463" s="43" t="n">
        <v>-1107</v>
      </c>
      <c r="E463" s="43" t="n">
        <v>-1107</v>
      </c>
      <c r="F463" s="43" t="n">
        <v>-1107</v>
      </c>
      <c r="G463" s="43" t="n">
        <v>-1107</v>
      </c>
    </row>
    <row r="464" customFormat="false" ht="15" hidden="false" customHeight="false" outlineLevel="0" collapsed="false">
      <c r="C464" s="43" t="n">
        <v>-1095</v>
      </c>
      <c r="D464" s="43" t="n">
        <v>-1095</v>
      </c>
      <c r="E464" s="43" t="n">
        <v>-1095</v>
      </c>
      <c r="F464" s="43" t="n">
        <v>-1095</v>
      </c>
      <c r="G464" s="43" t="n">
        <v>-1095</v>
      </c>
    </row>
    <row r="465" customFormat="false" ht="15" hidden="false" customHeight="false" outlineLevel="0" collapsed="false">
      <c r="C465" s="43" t="n">
        <v>-1087</v>
      </c>
      <c r="D465" s="43" t="n">
        <v>-1087</v>
      </c>
      <c r="E465" s="43" t="n">
        <v>-1087</v>
      </c>
      <c r="F465" s="43" t="n">
        <v>-1087</v>
      </c>
      <c r="G465" s="43" t="n">
        <v>-1087</v>
      </c>
    </row>
    <row r="466" customFormat="false" ht="15" hidden="false" customHeight="false" outlineLevel="0" collapsed="false">
      <c r="C466" s="43" t="n">
        <v>-1076</v>
      </c>
      <c r="D466" s="43" t="n">
        <v>-1076</v>
      </c>
      <c r="E466" s="43" t="n">
        <v>-1076</v>
      </c>
      <c r="F466" s="43" t="n">
        <v>-1076</v>
      </c>
      <c r="G466" s="43" t="n">
        <v>-1076</v>
      </c>
    </row>
    <row r="467" customFormat="false" ht="15" hidden="false" customHeight="false" outlineLevel="0" collapsed="false">
      <c r="C467" s="43" t="n">
        <v>-1066</v>
      </c>
      <c r="D467" s="43" t="n">
        <v>-1066</v>
      </c>
      <c r="E467" s="43" t="n">
        <v>-1066</v>
      </c>
      <c r="F467" s="43" t="n">
        <v>-1066</v>
      </c>
      <c r="G467" s="43" t="n">
        <v>-1066</v>
      </c>
    </row>
    <row r="468" customFormat="false" ht="15" hidden="false" customHeight="false" outlineLevel="0" collapsed="false">
      <c r="C468" s="43" t="n">
        <v>-1056</v>
      </c>
      <c r="D468" s="43" t="n">
        <v>-1056</v>
      </c>
      <c r="E468" s="43" t="n">
        <v>-1056</v>
      </c>
      <c r="F468" s="43" t="n">
        <v>-1056</v>
      </c>
      <c r="G468" s="43" t="n">
        <v>-1056</v>
      </c>
    </row>
    <row r="469" customFormat="false" ht="15" hidden="false" customHeight="false" outlineLevel="0" collapsed="false">
      <c r="C469" s="43" t="n">
        <v>-1046</v>
      </c>
      <c r="D469" s="43" t="n">
        <v>-1046</v>
      </c>
      <c r="E469" s="43" t="n">
        <v>-1044</v>
      </c>
      <c r="F469" s="43" t="n">
        <v>-1046</v>
      </c>
      <c r="G469" s="43" t="n">
        <v>-1046</v>
      </c>
    </row>
    <row r="470" customFormat="false" ht="15" hidden="false" customHeight="false" outlineLevel="0" collapsed="false">
      <c r="C470" s="43" t="n">
        <v>-1036</v>
      </c>
      <c r="D470" s="43" t="n">
        <v>-1036</v>
      </c>
      <c r="E470" s="43" t="n">
        <v>-1036</v>
      </c>
      <c r="F470" s="43" t="n">
        <v>-1036</v>
      </c>
      <c r="G470" s="43" t="n">
        <v>-1036</v>
      </c>
    </row>
    <row r="471" customFormat="false" ht="15" hidden="false" customHeight="false" outlineLevel="0" collapsed="false">
      <c r="C471" s="43" t="n">
        <v>-1026</v>
      </c>
      <c r="D471" s="43" t="n">
        <v>-1026</v>
      </c>
      <c r="E471" s="43" t="n">
        <v>-1026</v>
      </c>
      <c r="F471" s="43" t="n">
        <v>-1026</v>
      </c>
      <c r="G471" s="43" t="n">
        <v>-1026</v>
      </c>
    </row>
    <row r="472" customFormat="false" ht="15" hidden="false" customHeight="false" outlineLevel="0" collapsed="false">
      <c r="C472" s="43" t="n">
        <v>-1015</v>
      </c>
      <c r="D472" s="43" t="n">
        <v>-1015</v>
      </c>
      <c r="E472" s="43" t="n">
        <v>-1015</v>
      </c>
      <c r="F472" s="43" t="n">
        <v>-1015</v>
      </c>
      <c r="G472" s="43" t="n">
        <v>-1015</v>
      </c>
    </row>
    <row r="473" customFormat="false" ht="15" hidden="false" customHeight="false" outlineLevel="0" collapsed="false">
      <c r="C473" s="43" t="n">
        <v>-1005</v>
      </c>
      <c r="D473" s="43" t="n">
        <v>-1005</v>
      </c>
      <c r="E473" s="43" t="n">
        <v>-1005</v>
      </c>
      <c r="F473" s="43" t="n">
        <v>-1005</v>
      </c>
      <c r="G473" s="43" t="n">
        <v>-1005</v>
      </c>
    </row>
    <row r="474" customFormat="false" ht="15" hidden="false" customHeight="false" outlineLevel="0" collapsed="false">
      <c r="C474" s="43" t="n">
        <v>-996</v>
      </c>
      <c r="D474" s="43" t="n">
        <v>-996</v>
      </c>
      <c r="E474" s="43" t="n">
        <v>-996</v>
      </c>
      <c r="F474" s="43" t="n">
        <v>-996</v>
      </c>
      <c r="G474" s="43" t="n">
        <v>-996</v>
      </c>
    </row>
    <row r="475" customFormat="false" ht="15" hidden="false" customHeight="false" outlineLevel="0" collapsed="false">
      <c r="C475" s="43" t="n">
        <v>-985</v>
      </c>
      <c r="D475" s="43" t="n">
        <v>-985</v>
      </c>
      <c r="E475" s="43" t="n">
        <v>-985</v>
      </c>
      <c r="F475" s="43" t="n">
        <v>-985</v>
      </c>
      <c r="G475" s="43" t="n">
        <v>-985</v>
      </c>
    </row>
    <row r="476" customFormat="false" ht="15" hidden="false" customHeight="false" outlineLevel="0" collapsed="false">
      <c r="C476" s="43" t="n">
        <v>-975</v>
      </c>
      <c r="D476" s="43" t="n">
        <v>-975</v>
      </c>
      <c r="E476" s="43" t="n">
        <v>-975</v>
      </c>
      <c r="F476" s="43" t="n">
        <v>-975</v>
      </c>
      <c r="G476" s="43" t="n">
        <v>-975</v>
      </c>
    </row>
    <row r="477" customFormat="false" ht="15" hidden="false" customHeight="false" outlineLevel="0" collapsed="false">
      <c r="C477" s="43" t="n">
        <v>-966</v>
      </c>
      <c r="D477" s="43" t="n">
        <v>-966</v>
      </c>
      <c r="E477" s="43" t="n">
        <v>-964</v>
      </c>
      <c r="F477" s="43" t="n">
        <v>-964</v>
      </c>
      <c r="G477" s="43" t="n">
        <v>-966</v>
      </c>
    </row>
    <row r="478" customFormat="false" ht="15" hidden="false" customHeight="false" outlineLevel="0" collapsed="false">
      <c r="C478" s="43" t="n">
        <v>-955</v>
      </c>
      <c r="D478" s="43" t="n">
        <v>-955</v>
      </c>
      <c r="E478" s="43" t="n">
        <v>-955</v>
      </c>
      <c r="F478" s="43" t="n">
        <v>-955</v>
      </c>
      <c r="G478" s="43" t="n">
        <v>-955</v>
      </c>
    </row>
    <row r="479" customFormat="false" ht="15" hidden="false" customHeight="false" outlineLevel="0" collapsed="false">
      <c r="C479" s="43" t="n">
        <v>-944</v>
      </c>
      <c r="D479" s="43" t="n">
        <v>-944</v>
      </c>
      <c r="E479" s="43" t="n">
        <v>-944</v>
      </c>
      <c r="F479" s="43" t="n">
        <v>-944</v>
      </c>
      <c r="G479" s="43" t="n">
        <v>-944</v>
      </c>
    </row>
    <row r="480" customFormat="false" ht="15" hidden="false" customHeight="false" outlineLevel="0" collapsed="false">
      <c r="C480" s="43" t="n">
        <v>-934</v>
      </c>
      <c r="D480" s="43" t="n">
        <v>-934</v>
      </c>
      <c r="E480" s="43" t="n">
        <v>-934</v>
      </c>
      <c r="F480" s="43" t="n">
        <v>-934</v>
      </c>
      <c r="G480" s="43" t="n">
        <v>-934</v>
      </c>
    </row>
    <row r="481" customFormat="false" ht="15" hidden="false" customHeight="false" outlineLevel="0" collapsed="false">
      <c r="C481" s="43" t="n">
        <v>-924</v>
      </c>
      <c r="D481" s="43" t="n">
        <v>-924</v>
      </c>
      <c r="E481" s="43" t="n">
        <v>-924</v>
      </c>
      <c r="F481" s="43" t="n">
        <v>-924</v>
      </c>
      <c r="G481" s="43" t="n">
        <v>-924</v>
      </c>
    </row>
    <row r="482" customFormat="false" ht="15" hidden="false" customHeight="false" outlineLevel="0" collapsed="false">
      <c r="C482" s="43" t="n">
        <v>-916</v>
      </c>
      <c r="D482" s="43" t="n">
        <v>-916</v>
      </c>
      <c r="E482" s="43" t="n">
        <v>-916</v>
      </c>
      <c r="F482" s="43" t="n">
        <v>-916</v>
      </c>
      <c r="G482" s="43" t="n">
        <v>-916</v>
      </c>
    </row>
    <row r="483" customFormat="false" ht="15" hidden="false" customHeight="false" outlineLevel="0" collapsed="false">
      <c r="C483" s="43" t="n">
        <v>-906</v>
      </c>
      <c r="D483" s="43" t="n">
        <v>-906</v>
      </c>
      <c r="E483" s="43" t="n">
        <v>-906</v>
      </c>
      <c r="F483" s="43" t="n">
        <v>-906</v>
      </c>
      <c r="G483" s="43" t="n">
        <v>-906</v>
      </c>
    </row>
    <row r="484" customFormat="false" ht="15" hidden="false" customHeight="false" outlineLevel="0" collapsed="false">
      <c r="C484" s="43" t="n">
        <v>-894</v>
      </c>
      <c r="D484" s="43" t="n">
        <v>-894</v>
      </c>
      <c r="E484" s="43" t="n">
        <v>-894</v>
      </c>
      <c r="F484" s="43" t="n">
        <v>-894</v>
      </c>
      <c r="G484" s="43" t="n">
        <v>-894</v>
      </c>
    </row>
    <row r="485" customFormat="false" ht="15" hidden="false" customHeight="false" outlineLevel="0" collapsed="false">
      <c r="C485" s="43" t="n">
        <v>-884</v>
      </c>
      <c r="D485" s="43" t="n">
        <v>-884</v>
      </c>
      <c r="E485" s="43" t="n">
        <v>-884</v>
      </c>
      <c r="F485" s="43" t="n">
        <v>-884</v>
      </c>
      <c r="G485" s="43" t="n">
        <v>-884</v>
      </c>
    </row>
    <row r="486" customFormat="false" ht="15" hidden="false" customHeight="false" outlineLevel="0" collapsed="false">
      <c r="C486" s="43" t="n">
        <v>-875</v>
      </c>
      <c r="D486" s="43" t="n">
        <v>-875</v>
      </c>
      <c r="E486" s="43" t="n">
        <v>-875</v>
      </c>
      <c r="F486" s="43" t="n">
        <v>-875</v>
      </c>
      <c r="G486" s="43" t="n">
        <v>-875</v>
      </c>
    </row>
    <row r="487" customFormat="false" ht="15" hidden="false" customHeight="false" outlineLevel="0" collapsed="false">
      <c r="C487" s="43" t="n">
        <v>-866</v>
      </c>
      <c r="D487" s="43" t="n">
        <v>-866</v>
      </c>
      <c r="E487" s="43" t="n">
        <v>-866</v>
      </c>
      <c r="F487" s="43" t="n">
        <v>-866</v>
      </c>
      <c r="G487" s="43" t="n">
        <v>-866</v>
      </c>
    </row>
    <row r="488" customFormat="false" ht="15" hidden="false" customHeight="false" outlineLevel="0" collapsed="false">
      <c r="C488" s="43" t="n">
        <v>-857</v>
      </c>
      <c r="D488" s="43" t="n">
        <v>-857</v>
      </c>
      <c r="E488" s="43" t="n">
        <v>-857</v>
      </c>
      <c r="F488" s="43" t="n">
        <v>-857</v>
      </c>
      <c r="G488" s="43" t="n">
        <v>-857</v>
      </c>
    </row>
    <row r="489" customFormat="false" ht="15" hidden="false" customHeight="false" outlineLevel="0" collapsed="false">
      <c r="C489" s="43" t="n">
        <v>-846</v>
      </c>
      <c r="D489" s="43" t="n">
        <v>-846</v>
      </c>
      <c r="E489" s="43" t="n">
        <v>-845</v>
      </c>
      <c r="F489" s="43" t="n">
        <v>-846</v>
      </c>
      <c r="G489" s="43" t="n">
        <v>-846</v>
      </c>
    </row>
    <row r="490" customFormat="false" ht="15" hidden="false" customHeight="false" outlineLevel="0" collapsed="false">
      <c r="C490" s="43" t="n">
        <v>-835</v>
      </c>
      <c r="D490" s="43" t="n">
        <v>-835</v>
      </c>
      <c r="E490" s="43" t="n">
        <v>-835</v>
      </c>
      <c r="F490" s="43" t="n">
        <v>-835</v>
      </c>
      <c r="G490" s="43" t="n">
        <v>-835</v>
      </c>
    </row>
    <row r="491" customFormat="false" ht="15" hidden="false" customHeight="false" outlineLevel="0" collapsed="false">
      <c r="C491" s="43" t="n">
        <v>-825</v>
      </c>
      <c r="D491" s="43" t="n">
        <v>-825</v>
      </c>
      <c r="E491" s="43" t="n">
        <v>-825</v>
      </c>
      <c r="F491" s="43" t="n">
        <v>-825</v>
      </c>
      <c r="G491" s="43" t="n">
        <v>-827</v>
      </c>
    </row>
    <row r="492" customFormat="false" ht="15" hidden="false" customHeight="false" outlineLevel="0" collapsed="false">
      <c r="C492" s="43" t="n">
        <v>-816</v>
      </c>
      <c r="D492" s="43" t="n">
        <v>-816</v>
      </c>
      <c r="E492" s="43" t="n">
        <v>-816</v>
      </c>
      <c r="F492" s="43" t="n">
        <v>-816</v>
      </c>
      <c r="G492" s="43" t="n">
        <v>-816</v>
      </c>
    </row>
    <row r="493" customFormat="false" ht="15" hidden="false" customHeight="false" outlineLevel="0" collapsed="false">
      <c r="C493" s="43" t="n">
        <v>-807</v>
      </c>
      <c r="D493" s="43" t="n">
        <v>-807</v>
      </c>
      <c r="E493" s="43" t="n">
        <v>-807</v>
      </c>
      <c r="F493" s="43" t="n">
        <v>-807</v>
      </c>
      <c r="G493" s="43" t="n">
        <v>-807</v>
      </c>
    </row>
    <row r="494" customFormat="false" ht="15" hidden="false" customHeight="false" outlineLevel="0" collapsed="false">
      <c r="C494" s="43" t="n">
        <v>-797</v>
      </c>
      <c r="D494" s="43" t="n">
        <v>-797</v>
      </c>
      <c r="E494" s="43" t="n">
        <v>-797</v>
      </c>
      <c r="F494" s="43" t="n">
        <v>-797</v>
      </c>
      <c r="G494" s="43" t="n">
        <v>-797</v>
      </c>
    </row>
    <row r="495" customFormat="false" ht="15" hidden="false" customHeight="false" outlineLevel="0" collapsed="false">
      <c r="C495" s="43" t="n">
        <v>-787</v>
      </c>
      <c r="D495" s="43" t="n">
        <v>-787</v>
      </c>
      <c r="E495" s="43" t="n">
        <v>-787</v>
      </c>
      <c r="F495" s="43" t="n">
        <v>-787</v>
      </c>
      <c r="G495" s="43" t="n">
        <v>-787</v>
      </c>
    </row>
    <row r="496" customFormat="false" ht="15" hidden="false" customHeight="false" outlineLevel="0" collapsed="false">
      <c r="C496" s="43" t="n">
        <v>-777</v>
      </c>
      <c r="D496" s="43" t="n">
        <v>-777</v>
      </c>
      <c r="E496" s="43" t="n">
        <v>-777</v>
      </c>
      <c r="F496" s="43" t="n">
        <v>-777</v>
      </c>
      <c r="G496" s="43" t="n">
        <v>-777</v>
      </c>
    </row>
    <row r="497" customFormat="false" ht="15" hidden="false" customHeight="false" outlineLevel="0" collapsed="false">
      <c r="C497" s="43" t="n">
        <v>-768</v>
      </c>
      <c r="D497" s="43" t="n">
        <v>-768</v>
      </c>
      <c r="E497" s="43" t="n">
        <v>-768</v>
      </c>
      <c r="F497" s="43" t="n">
        <v>-768</v>
      </c>
      <c r="G497" s="43" t="n">
        <v>-768</v>
      </c>
    </row>
    <row r="498" customFormat="false" ht="15" hidden="false" customHeight="false" outlineLevel="0" collapsed="false">
      <c r="C498" s="43" t="n">
        <v>-756</v>
      </c>
      <c r="D498" s="43" t="n">
        <v>-756</v>
      </c>
      <c r="E498" s="43" t="n">
        <v>-756</v>
      </c>
      <c r="F498" s="43" t="n">
        <v>-756</v>
      </c>
      <c r="G498" s="43" t="n">
        <v>-756</v>
      </c>
    </row>
    <row r="499" customFormat="false" ht="15" hidden="false" customHeight="false" outlineLevel="0" collapsed="false">
      <c r="C499" s="43" t="n">
        <v>-748</v>
      </c>
      <c r="D499" s="43" t="n">
        <v>-748</v>
      </c>
      <c r="E499" s="43" t="n">
        <v>-748</v>
      </c>
      <c r="F499" s="43" t="n">
        <v>-748</v>
      </c>
      <c r="G499" s="43" t="n">
        <v>-748</v>
      </c>
    </row>
    <row r="500" customFormat="false" ht="15" hidden="false" customHeight="false" outlineLevel="0" collapsed="false">
      <c r="C500" s="43" t="n">
        <v>-736</v>
      </c>
      <c r="D500" s="43" t="n">
        <v>-736</v>
      </c>
      <c r="E500" s="43" t="n">
        <v>-736</v>
      </c>
      <c r="F500" s="43" t="n">
        <v>-736</v>
      </c>
      <c r="G500" s="43" t="n">
        <v>-736</v>
      </c>
    </row>
    <row r="501" customFormat="false" ht="15" hidden="false" customHeight="false" outlineLevel="0" collapsed="false">
      <c r="C501" s="43" t="n">
        <v>-727</v>
      </c>
      <c r="D501" s="43" t="n">
        <v>-727</v>
      </c>
      <c r="E501" s="43" t="n">
        <v>-727</v>
      </c>
      <c r="F501" s="43" t="n">
        <v>-727</v>
      </c>
      <c r="G501" s="43" t="n">
        <v>-727</v>
      </c>
    </row>
    <row r="502" customFormat="false" ht="15" hidden="false" customHeight="false" outlineLevel="0" collapsed="false">
      <c r="C502" s="43" t="n">
        <v>-716</v>
      </c>
      <c r="D502" s="43" t="n">
        <v>-716</v>
      </c>
      <c r="E502" s="43" t="n">
        <v>-716</v>
      </c>
      <c r="F502" s="43" t="n">
        <v>-716</v>
      </c>
      <c r="G502" s="43" t="n">
        <v>-716</v>
      </c>
    </row>
    <row r="503" customFormat="false" ht="15" hidden="false" customHeight="false" outlineLevel="0" collapsed="false">
      <c r="C503" s="43" t="n">
        <v>-708</v>
      </c>
      <c r="D503" s="43" t="n">
        <v>-708</v>
      </c>
      <c r="E503" s="43" t="n">
        <v>-708</v>
      </c>
      <c r="F503" s="43" t="n">
        <v>-708</v>
      </c>
      <c r="G503" s="43" t="n">
        <v>-708</v>
      </c>
    </row>
    <row r="504" customFormat="false" ht="15" hidden="false" customHeight="false" outlineLevel="0" collapsed="false">
      <c r="C504" s="43" t="n">
        <v>-697</v>
      </c>
      <c r="D504" s="43" t="n">
        <v>-697</v>
      </c>
      <c r="E504" s="43" t="n">
        <v>-697</v>
      </c>
      <c r="F504" s="43" t="n">
        <v>-697</v>
      </c>
      <c r="G504" s="43" t="n">
        <v>-697</v>
      </c>
    </row>
    <row r="505" customFormat="false" ht="15" hidden="false" customHeight="false" outlineLevel="0" collapsed="false">
      <c r="C505" s="43" t="n">
        <v>-686</v>
      </c>
      <c r="D505" s="43" t="n">
        <v>-686</v>
      </c>
      <c r="E505" s="43" t="n">
        <v>-686</v>
      </c>
      <c r="F505" s="43" t="n">
        <v>-686</v>
      </c>
      <c r="G505" s="43" t="n">
        <v>-686</v>
      </c>
    </row>
    <row r="506" customFormat="false" ht="15" hidden="false" customHeight="false" outlineLevel="0" collapsed="false">
      <c r="C506" s="43" t="n">
        <v>-677</v>
      </c>
      <c r="D506" s="43" t="n">
        <v>-677</v>
      </c>
      <c r="E506" s="43" t="n">
        <v>-677</v>
      </c>
      <c r="F506" s="43" t="n">
        <v>-677</v>
      </c>
      <c r="G506" s="43" t="n">
        <v>-677</v>
      </c>
    </row>
    <row r="507" customFormat="false" ht="15" hidden="false" customHeight="false" outlineLevel="0" collapsed="false">
      <c r="C507" s="43" t="n">
        <v>-668</v>
      </c>
      <c r="D507" s="43" t="n">
        <v>-668</v>
      </c>
      <c r="E507" s="43" t="n">
        <v>-668</v>
      </c>
      <c r="F507" s="43" t="n">
        <v>-668</v>
      </c>
      <c r="G507" s="43" t="n">
        <v>-668</v>
      </c>
    </row>
    <row r="508" customFormat="false" ht="15" hidden="false" customHeight="false" outlineLevel="0" collapsed="false">
      <c r="C508" s="43" t="n">
        <v>-657</v>
      </c>
      <c r="D508" s="43" t="n">
        <v>-657</v>
      </c>
      <c r="E508" s="43" t="n">
        <v>-657</v>
      </c>
      <c r="F508" s="43" t="n">
        <v>-657</v>
      </c>
      <c r="G508" s="43" t="n">
        <v>-657</v>
      </c>
    </row>
    <row r="509" customFormat="false" ht="15" hidden="false" customHeight="false" outlineLevel="0" collapsed="false">
      <c r="C509" s="43" t="n">
        <v>-648</v>
      </c>
      <c r="D509" s="43" t="n">
        <v>-648</v>
      </c>
      <c r="E509" s="43" t="n">
        <v>-648</v>
      </c>
      <c r="F509" s="43" t="n">
        <v>-648</v>
      </c>
      <c r="G509" s="43" t="n">
        <v>-648</v>
      </c>
    </row>
    <row r="510" customFormat="false" ht="15" hidden="false" customHeight="false" outlineLevel="0" collapsed="false">
      <c r="C510" s="43" t="n">
        <v>-639</v>
      </c>
      <c r="D510" s="43" t="n">
        <v>-639</v>
      </c>
      <c r="E510" s="43" t="n">
        <v>-639</v>
      </c>
      <c r="F510" s="43" t="n">
        <v>-639</v>
      </c>
      <c r="G510" s="43" t="n">
        <v>-639</v>
      </c>
    </row>
    <row r="511" customFormat="false" ht="15" hidden="false" customHeight="false" outlineLevel="0" collapsed="false">
      <c r="C511" s="43" t="n">
        <v>-628</v>
      </c>
      <c r="D511" s="43" t="n">
        <v>-628</v>
      </c>
      <c r="E511" s="43" t="n">
        <v>-628</v>
      </c>
      <c r="F511" s="43" t="n">
        <v>-628</v>
      </c>
      <c r="G511" s="43" t="n">
        <v>-628</v>
      </c>
    </row>
    <row r="512" customFormat="false" ht="15" hidden="false" customHeight="false" outlineLevel="0" collapsed="false">
      <c r="C512" s="43" t="n">
        <v>-619</v>
      </c>
      <c r="D512" s="43" t="n">
        <v>-619</v>
      </c>
      <c r="E512" s="43" t="n">
        <v>-619</v>
      </c>
      <c r="F512" s="43" t="n">
        <v>-619</v>
      </c>
      <c r="G512" s="43" t="n">
        <v>-619</v>
      </c>
    </row>
    <row r="513" customFormat="false" ht="15" hidden="false" customHeight="false" outlineLevel="0" collapsed="false">
      <c r="C513" s="43" t="n">
        <v>-609</v>
      </c>
      <c r="D513" s="43" t="n">
        <v>-609</v>
      </c>
      <c r="E513" s="43" t="n">
        <v>-609</v>
      </c>
      <c r="F513" s="43" t="n">
        <v>-609</v>
      </c>
      <c r="G513" s="43" t="n">
        <v>-609</v>
      </c>
    </row>
    <row r="514" customFormat="false" ht="15" hidden="false" customHeight="false" outlineLevel="0" collapsed="false">
      <c r="C514" s="43" t="n">
        <v>-600</v>
      </c>
      <c r="D514" s="43" t="n">
        <v>-600</v>
      </c>
      <c r="E514" s="43" t="n">
        <v>-600</v>
      </c>
      <c r="F514" s="43" t="n">
        <v>-600</v>
      </c>
      <c r="G514" s="43" t="n">
        <v>-600</v>
      </c>
    </row>
    <row r="515" customFormat="false" ht="15" hidden="false" customHeight="false" outlineLevel="0" collapsed="false">
      <c r="C515" s="43" t="n">
        <v>-590</v>
      </c>
      <c r="D515" s="43" t="n">
        <v>-590</v>
      </c>
      <c r="E515" s="43" t="n">
        <v>-590</v>
      </c>
      <c r="F515" s="43" t="n">
        <v>-590</v>
      </c>
      <c r="G515" s="43" t="n">
        <v>-590</v>
      </c>
    </row>
    <row r="516" customFormat="false" ht="15" hidden="false" customHeight="false" outlineLevel="0" collapsed="false">
      <c r="C516" s="43" t="n">
        <v>-580</v>
      </c>
      <c r="D516" s="43" t="n">
        <v>-580</v>
      </c>
      <c r="E516" s="43" t="n">
        <v>-580</v>
      </c>
      <c r="F516" s="43" t="n">
        <v>-580</v>
      </c>
      <c r="G516" s="43" t="n">
        <v>-580</v>
      </c>
    </row>
    <row r="517" customFormat="false" ht="15" hidden="false" customHeight="false" outlineLevel="0" collapsed="false">
      <c r="C517" s="43" t="n">
        <v>-570</v>
      </c>
      <c r="D517" s="43" t="n">
        <v>-570</v>
      </c>
      <c r="E517" s="43" t="n">
        <v>-570</v>
      </c>
      <c r="F517" s="43" t="n">
        <v>-570</v>
      </c>
      <c r="G517" s="43" t="n">
        <v>-570</v>
      </c>
    </row>
    <row r="518" customFormat="false" ht="15" hidden="false" customHeight="false" outlineLevel="0" collapsed="false">
      <c r="C518" s="43" t="n">
        <v>-561</v>
      </c>
      <c r="D518" s="43" t="n">
        <v>-561</v>
      </c>
      <c r="E518" s="43" t="n">
        <v>-561</v>
      </c>
      <c r="F518" s="43" t="n">
        <v>-561</v>
      </c>
      <c r="G518" s="43" t="n">
        <v>-561</v>
      </c>
    </row>
    <row r="519" customFormat="false" ht="15" hidden="false" customHeight="false" outlineLevel="0" collapsed="false">
      <c r="C519" s="43" t="n">
        <v>-551</v>
      </c>
      <c r="D519" s="43" t="n">
        <v>-551</v>
      </c>
      <c r="E519" s="43" t="n">
        <v>-551</v>
      </c>
      <c r="F519" s="43" t="n">
        <v>-551</v>
      </c>
      <c r="G519" s="43" t="n">
        <v>-551</v>
      </c>
    </row>
    <row r="520" customFormat="false" ht="15" hidden="false" customHeight="false" outlineLevel="0" collapsed="false">
      <c r="C520" s="43" t="n">
        <v>-541</v>
      </c>
      <c r="D520" s="43" t="n">
        <v>-541</v>
      </c>
      <c r="E520" s="43" t="n">
        <v>-541</v>
      </c>
      <c r="F520" s="43" t="n">
        <v>-541</v>
      </c>
      <c r="G520" s="43" t="n">
        <v>-541</v>
      </c>
    </row>
    <row r="521" customFormat="false" ht="15" hidden="false" customHeight="false" outlineLevel="0" collapsed="false">
      <c r="C521" s="43" t="n">
        <v>-532</v>
      </c>
      <c r="D521" s="43" t="n">
        <v>-532</v>
      </c>
      <c r="E521" s="43" t="n">
        <v>-532</v>
      </c>
      <c r="F521" s="43" t="n">
        <v>-532</v>
      </c>
      <c r="G521" s="43" t="n">
        <v>-532</v>
      </c>
    </row>
    <row r="522" customFormat="false" ht="15" hidden="false" customHeight="false" outlineLevel="0" collapsed="false">
      <c r="C522" s="43" t="n">
        <v>-522</v>
      </c>
      <c r="D522" s="43" t="n">
        <v>-522</v>
      </c>
      <c r="E522" s="43" t="n">
        <v>-522</v>
      </c>
      <c r="F522" s="43" t="n">
        <v>-522</v>
      </c>
      <c r="G522" s="43" t="n">
        <v>-522</v>
      </c>
    </row>
    <row r="523" customFormat="false" ht="15" hidden="false" customHeight="false" outlineLevel="0" collapsed="false">
      <c r="C523" s="43" t="n">
        <v>-513</v>
      </c>
      <c r="D523" s="43" t="n">
        <v>-513</v>
      </c>
      <c r="E523" s="43" t="n">
        <v>-513</v>
      </c>
      <c r="F523" s="43" t="n">
        <v>-513</v>
      </c>
      <c r="G523" s="43" t="n">
        <v>-513</v>
      </c>
    </row>
    <row r="524" customFormat="false" ht="15" hidden="false" customHeight="false" outlineLevel="0" collapsed="false">
      <c r="C524" s="43" t="n">
        <v>-454</v>
      </c>
      <c r="D524" s="43" t="n">
        <v>-454</v>
      </c>
      <c r="E524" s="43" t="n">
        <v>-454</v>
      </c>
      <c r="F524" s="43" t="n">
        <v>-454</v>
      </c>
      <c r="G524" s="43" t="n">
        <v>-454</v>
      </c>
    </row>
    <row r="525" customFormat="false" ht="15" hidden="false" customHeight="false" outlineLevel="0" collapsed="false">
      <c r="C525" s="43" t="n">
        <v>-444</v>
      </c>
      <c r="D525" s="43" t="n">
        <v>-444</v>
      </c>
      <c r="E525" s="43" t="n">
        <v>-444</v>
      </c>
      <c r="F525" s="43" t="n">
        <v>-444</v>
      </c>
      <c r="G525" s="43" t="n">
        <v>-444</v>
      </c>
    </row>
    <row r="526" customFormat="false" ht="15" hidden="false" customHeight="false" outlineLevel="0" collapsed="false">
      <c r="C526" s="43" t="n">
        <v>-436</v>
      </c>
      <c r="D526" s="43" t="n">
        <v>-436</v>
      </c>
      <c r="E526" s="43" t="n">
        <v>-436</v>
      </c>
      <c r="F526" s="43" t="n">
        <v>-436</v>
      </c>
      <c r="G526" s="43" t="n">
        <v>-436</v>
      </c>
    </row>
    <row r="527" customFormat="false" ht="15" hidden="false" customHeight="false" outlineLevel="0" collapsed="false">
      <c r="C527" s="43" t="n">
        <v>-428</v>
      </c>
      <c r="D527" s="43" t="n">
        <v>-428</v>
      </c>
      <c r="E527" s="43" t="n">
        <v>-428</v>
      </c>
      <c r="F527" s="43" t="n">
        <v>-428</v>
      </c>
      <c r="G527" s="43" t="n">
        <v>-428</v>
      </c>
    </row>
    <row r="528" customFormat="false" ht="15" hidden="false" customHeight="false" outlineLevel="0" collapsed="false">
      <c r="C528" s="43" t="n">
        <v>-419</v>
      </c>
      <c r="D528" s="43" t="n">
        <v>-419</v>
      </c>
      <c r="E528" s="43" t="n">
        <v>-419</v>
      </c>
      <c r="F528" s="43" t="n">
        <v>-419</v>
      </c>
      <c r="G528" s="43" t="n">
        <v>-419</v>
      </c>
    </row>
    <row r="529" customFormat="false" ht="15" hidden="false" customHeight="false" outlineLevel="0" collapsed="false">
      <c r="C529" s="43" t="n">
        <v>-410</v>
      </c>
      <c r="D529" s="43" t="n">
        <v>-410</v>
      </c>
      <c r="E529" s="43" t="n">
        <v>-410</v>
      </c>
      <c r="F529" s="43" t="n">
        <v>-410</v>
      </c>
      <c r="G529" s="43" t="n">
        <v>-410</v>
      </c>
    </row>
    <row r="530" customFormat="false" ht="15" hidden="false" customHeight="false" outlineLevel="0" collapsed="false">
      <c r="C530" s="43" t="n">
        <v>-401</v>
      </c>
      <c r="D530" s="43" t="n">
        <v>-401</v>
      </c>
      <c r="E530" s="43" t="n">
        <v>-401</v>
      </c>
      <c r="F530" s="43" t="n">
        <v>-401</v>
      </c>
      <c r="G530" s="43" t="n">
        <v>-401</v>
      </c>
    </row>
    <row r="531" customFormat="false" ht="15" hidden="false" customHeight="false" outlineLevel="0" collapsed="false">
      <c r="C531" s="43" t="n">
        <v>-393</v>
      </c>
      <c r="D531" s="43" t="n">
        <v>-393</v>
      </c>
      <c r="E531" s="43" t="n">
        <v>-393</v>
      </c>
      <c r="F531" s="43" t="n">
        <v>-393</v>
      </c>
      <c r="G531" s="43" t="n">
        <v>-393</v>
      </c>
    </row>
    <row r="532" customFormat="false" ht="15" hidden="false" customHeight="false" outlineLevel="0" collapsed="false">
      <c r="C532" s="43" t="n">
        <v>-384</v>
      </c>
      <c r="D532" s="43" t="n">
        <v>-384</v>
      </c>
      <c r="E532" s="43" t="n">
        <v>-384</v>
      </c>
      <c r="F532" s="43" t="n">
        <v>-384</v>
      </c>
      <c r="G532" s="43" t="n">
        <v>-384</v>
      </c>
    </row>
    <row r="533" customFormat="false" ht="15" hidden="false" customHeight="false" outlineLevel="0" collapsed="false">
      <c r="C533" s="43" t="n">
        <v>-376</v>
      </c>
      <c r="D533" s="43" t="n">
        <v>-376</v>
      </c>
      <c r="E533" s="43" t="n">
        <v>-376</v>
      </c>
      <c r="F533" s="43" t="n">
        <v>-376</v>
      </c>
      <c r="G533" s="43" t="n">
        <v>-376</v>
      </c>
    </row>
    <row r="534" customFormat="false" ht="15" hidden="false" customHeight="false" outlineLevel="0" collapsed="false">
      <c r="C534" s="43" t="n">
        <v>-367</v>
      </c>
      <c r="D534" s="43" t="n">
        <v>-367</v>
      </c>
      <c r="E534" s="43" t="n">
        <v>-367</v>
      </c>
      <c r="F534" s="43" t="n">
        <v>-367</v>
      </c>
      <c r="G534" s="43" t="n">
        <v>-367</v>
      </c>
    </row>
    <row r="535" customFormat="false" ht="15" hidden="false" customHeight="false" outlineLevel="0" collapsed="false">
      <c r="C535" s="43" t="n">
        <v>-358</v>
      </c>
      <c r="D535" s="43" t="n">
        <v>-358</v>
      </c>
      <c r="E535" s="43" t="n">
        <v>-358</v>
      </c>
      <c r="F535" s="43" t="n">
        <v>-358</v>
      </c>
      <c r="G535" s="43" t="n">
        <v>-358</v>
      </c>
    </row>
    <row r="536" customFormat="false" ht="15" hidden="false" customHeight="false" outlineLevel="0" collapsed="false">
      <c r="C536" s="43" t="n">
        <v>-349</v>
      </c>
      <c r="D536" s="43" t="n">
        <v>-349</v>
      </c>
      <c r="E536" s="43" t="n">
        <v>-349</v>
      </c>
      <c r="F536" s="43" t="n">
        <v>-349</v>
      </c>
      <c r="G536" s="43" t="n">
        <v>-349</v>
      </c>
    </row>
    <row r="537" customFormat="false" ht="15" hidden="false" customHeight="false" outlineLevel="0" collapsed="false">
      <c r="C537" s="43" t="n">
        <v>-341</v>
      </c>
      <c r="D537" s="43" t="n">
        <v>-341</v>
      </c>
      <c r="E537" s="43" t="n">
        <v>-341</v>
      </c>
      <c r="F537" s="43" t="n">
        <v>-341</v>
      </c>
      <c r="G537" s="43" t="n">
        <v>-341</v>
      </c>
    </row>
    <row r="538" customFormat="false" ht="15" hidden="false" customHeight="false" outlineLevel="0" collapsed="false">
      <c r="C538" s="43" t="n">
        <v>-332</v>
      </c>
      <c r="D538" s="43" t="n">
        <v>-332</v>
      </c>
      <c r="E538" s="43" t="n">
        <v>-332</v>
      </c>
      <c r="F538" s="43" t="n">
        <v>-332</v>
      </c>
      <c r="G538" s="43" t="n">
        <v>-332</v>
      </c>
    </row>
    <row r="539" customFormat="false" ht="15" hidden="false" customHeight="false" outlineLevel="0" collapsed="false">
      <c r="C539" s="43" t="n">
        <v>-324</v>
      </c>
      <c r="D539" s="43" t="n">
        <v>-324</v>
      </c>
      <c r="E539" s="43" t="n">
        <v>-324</v>
      </c>
      <c r="F539" s="43" t="n">
        <v>-324</v>
      </c>
      <c r="G539" s="43" t="n">
        <v>-324</v>
      </c>
    </row>
    <row r="540" customFormat="false" ht="15" hidden="false" customHeight="false" outlineLevel="0" collapsed="false">
      <c r="C540" s="43" t="n">
        <v>-315</v>
      </c>
      <c r="D540" s="43" t="n">
        <v>-315</v>
      </c>
      <c r="E540" s="43" t="n">
        <v>-315</v>
      </c>
      <c r="F540" s="43" t="n">
        <v>-315</v>
      </c>
      <c r="G540" s="43" t="n">
        <v>-315</v>
      </c>
    </row>
    <row r="541" customFormat="false" ht="15" hidden="false" customHeight="false" outlineLevel="0" collapsed="false">
      <c r="C541" s="43" t="n">
        <v>-306</v>
      </c>
      <c r="D541" s="43" t="n">
        <v>-306</v>
      </c>
      <c r="E541" s="43" t="n">
        <v>-306</v>
      </c>
      <c r="F541" s="43" t="n">
        <v>-306</v>
      </c>
      <c r="G541" s="43" t="n">
        <v>-306</v>
      </c>
    </row>
    <row r="542" customFormat="false" ht="15" hidden="false" customHeight="false" outlineLevel="0" collapsed="false">
      <c r="C542" s="43" t="n">
        <v>-298</v>
      </c>
      <c r="D542" s="43" t="n">
        <v>-298</v>
      </c>
      <c r="E542" s="43" t="n">
        <v>-298</v>
      </c>
      <c r="F542" s="43" t="n">
        <v>-298</v>
      </c>
      <c r="G542" s="43" t="n">
        <v>-298</v>
      </c>
    </row>
    <row r="543" customFormat="false" ht="15" hidden="false" customHeight="false" outlineLevel="0" collapsed="false">
      <c r="C543" s="43" t="n">
        <v>-289</v>
      </c>
      <c r="D543" s="43" t="n">
        <v>-289</v>
      </c>
      <c r="E543" s="43" t="n">
        <v>-289</v>
      </c>
      <c r="F543" s="43" t="n">
        <v>-289</v>
      </c>
      <c r="G543" s="43" t="n">
        <v>-289</v>
      </c>
    </row>
    <row r="544" customFormat="false" ht="15" hidden="false" customHeight="false" outlineLevel="0" collapsed="false">
      <c r="C544" s="43" t="n">
        <v>-281</v>
      </c>
      <c r="D544" s="43" t="n">
        <v>-281</v>
      </c>
      <c r="E544" s="43" t="n">
        <v>-281</v>
      </c>
      <c r="F544" s="43" t="n">
        <v>-281</v>
      </c>
      <c r="G544" s="43" t="n">
        <v>-281</v>
      </c>
    </row>
    <row r="545" customFormat="false" ht="15" hidden="false" customHeight="false" outlineLevel="0" collapsed="false">
      <c r="C545" s="43" t="n">
        <v>-272</v>
      </c>
      <c r="D545" s="43" t="n">
        <v>-272</v>
      </c>
      <c r="E545" s="43" t="n">
        <v>-272</v>
      </c>
      <c r="F545" s="43" t="n">
        <v>-272</v>
      </c>
      <c r="G545" s="43" t="n">
        <v>-272</v>
      </c>
    </row>
    <row r="546" customFormat="false" ht="15" hidden="false" customHeight="false" outlineLevel="0" collapsed="false">
      <c r="C546" s="43" t="n">
        <v>-263</v>
      </c>
      <c r="D546" s="43" t="n">
        <v>-263</v>
      </c>
      <c r="E546" s="43" t="n">
        <v>-263</v>
      </c>
      <c r="F546" s="43" t="n">
        <v>-263</v>
      </c>
      <c r="G546" s="43" t="n">
        <v>-263</v>
      </c>
    </row>
    <row r="547" customFormat="false" ht="15" hidden="false" customHeight="false" outlineLevel="0" collapsed="false">
      <c r="C547" s="43" t="n">
        <v>-255</v>
      </c>
      <c r="D547" s="43" t="n">
        <v>-255</v>
      </c>
      <c r="E547" s="43" t="n">
        <v>-255</v>
      </c>
      <c r="F547" s="43" t="n">
        <v>-255</v>
      </c>
      <c r="G547" s="43" t="n">
        <v>-255</v>
      </c>
    </row>
    <row r="548" customFormat="false" ht="15" hidden="false" customHeight="false" outlineLevel="0" collapsed="false">
      <c r="C548" s="43" t="n">
        <v>-246</v>
      </c>
      <c r="D548" s="43" t="n">
        <v>-246</v>
      </c>
      <c r="E548" s="43" t="n">
        <v>-246</v>
      </c>
      <c r="F548" s="43" t="n">
        <v>-246</v>
      </c>
      <c r="G548" s="43" t="n">
        <v>-246</v>
      </c>
    </row>
    <row r="549" customFormat="false" ht="15" hidden="false" customHeight="false" outlineLevel="0" collapsed="false">
      <c r="C549" s="43" t="n">
        <v>-237</v>
      </c>
      <c r="D549" s="43" t="n">
        <v>-237</v>
      </c>
      <c r="E549" s="43" t="n">
        <v>-237</v>
      </c>
      <c r="F549" s="43" t="n">
        <v>-237</v>
      </c>
      <c r="G549" s="43" t="n">
        <v>-237</v>
      </c>
    </row>
    <row r="550" customFormat="false" ht="15" hidden="false" customHeight="false" outlineLevel="0" collapsed="false">
      <c r="C550" s="43" t="n">
        <v>-229</v>
      </c>
      <c r="D550" s="43" t="n">
        <v>-229</v>
      </c>
      <c r="E550" s="43" t="n">
        <v>-229</v>
      </c>
      <c r="F550" s="43" t="n">
        <v>-229</v>
      </c>
      <c r="G550" s="43" t="n">
        <v>-229</v>
      </c>
    </row>
    <row r="551" customFormat="false" ht="15" hidden="false" customHeight="false" outlineLevel="0" collapsed="false">
      <c r="C551" s="43" t="n">
        <v>-220</v>
      </c>
      <c r="D551" s="43" t="n">
        <v>-220</v>
      </c>
      <c r="E551" s="43" t="n">
        <v>-220</v>
      </c>
      <c r="F551" s="43" t="n">
        <v>-220</v>
      </c>
      <c r="G551" s="43" t="n">
        <v>-220</v>
      </c>
    </row>
    <row r="552" customFormat="false" ht="15" hidden="false" customHeight="false" outlineLevel="0" collapsed="false">
      <c r="C552" s="43" t="n">
        <v>-211</v>
      </c>
      <c r="D552" s="43" t="n">
        <v>-211</v>
      </c>
      <c r="E552" s="43" t="n">
        <v>-211</v>
      </c>
      <c r="F552" s="43" t="n">
        <v>-211</v>
      </c>
      <c r="G552" s="43" t="n">
        <v>-211</v>
      </c>
    </row>
    <row r="553" customFormat="false" ht="15" hidden="false" customHeight="false" outlineLevel="0" collapsed="false">
      <c r="C553" s="43" t="n">
        <v>-203</v>
      </c>
      <c r="D553" s="43" t="n">
        <v>-203</v>
      </c>
      <c r="E553" s="43" t="n">
        <v>-203</v>
      </c>
      <c r="F553" s="43" t="n">
        <v>-203</v>
      </c>
      <c r="G553" s="43" t="n">
        <v>-203</v>
      </c>
    </row>
    <row r="554" customFormat="false" ht="15" hidden="false" customHeight="false" outlineLevel="0" collapsed="false">
      <c r="C554" s="43" t="n">
        <v>-194</v>
      </c>
      <c r="D554" s="43" t="n">
        <v>-194</v>
      </c>
      <c r="E554" s="43" t="n">
        <v>-194</v>
      </c>
      <c r="F554" s="43" t="n">
        <v>-194</v>
      </c>
      <c r="G554" s="43" t="n">
        <v>-194</v>
      </c>
    </row>
    <row r="555" customFormat="false" ht="15" hidden="false" customHeight="false" outlineLevel="0" collapsed="false">
      <c r="C555" s="43" t="n">
        <v>-186</v>
      </c>
      <c r="D555" s="43" t="n">
        <v>-186</v>
      </c>
      <c r="E555" s="43" t="n">
        <v>-186</v>
      </c>
      <c r="F555" s="43" t="n">
        <v>-186</v>
      </c>
      <c r="G555" s="43" t="n">
        <v>-186</v>
      </c>
    </row>
    <row r="556" customFormat="false" ht="15" hidden="false" customHeight="false" outlineLevel="0" collapsed="false">
      <c r="C556" s="43" t="n">
        <v>-177</v>
      </c>
      <c r="D556" s="43" t="n">
        <v>-177</v>
      </c>
      <c r="E556" s="43" t="n">
        <v>-177</v>
      </c>
      <c r="F556" s="43" t="n">
        <v>-177</v>
      </c>
      <c r="G556" s="43" t="n">
        <v>-177</v>
      </c>
    </row>
    <row r="557" customFormat="false" ht="15" hidden="false" customHeight="false" outlineLevel="0" collapsed="false">
      <c r="C557" s="43" t="n">
        <v>-168</v>
      </c>
      <c r="D557" s="43" t="n">
        <v>-168</v>
      </c>
      <c r="E557" s="43" t="n">
        <v>-168</v>
      </c>
      <c r="F557" s="43" t="n">
        <v>-168</v>
      </c>
      <c r="G557" s="43" t="n">
        <v>-168</v>
      </c>
    </row>
    <row r="558" customFormat="false" ht="15" hidden="false" customHeight="false" outlineLevel="0" collapsed="false">
      <c r="C558" s="43" t="n">
        <v>-159</v>
      </c>
      <c r="D558" s="43" t="n">
        <v>-159</v>
      </c>
      <c r="E558" s="43" t="n">
        <v>-159</v>
      </c>
      <c r="F558" s="43" t="n">
        <v>-159</v>
      </c>
      <c r="G558" s="43" t="n">
        <v>-159</v>
      </c>
    </row>
    <row r="559" customFormat="false" ht="15" hidden="false" customHeight="false" outlineLevel="0" collapsed="false">
      <c r="C559" s="43" t="n">
        <v>-151</v>
      </c>
      <c r="D559" s="43" t="n">
        <v>-151</v>
      </c>
      <c r="E559" s="43" t="n">
        <v>-151</v>
      </c>
      <c r="F559" s="43" t="n">
        <v>-151</v>
      </c>
      <c r="G559" s="43" t="n">
        <v>-151</v>
      </c>
    </row>
    <row r="560" customFormat="false" ht="15" hidden="false" customHeight="false" outlineLevel="0" collapsed="false">
      <c r="C560" s="43" t="n">
        <v>-142</v>
      </c>
      <c r="D560" s="43" t="n">
        <v>-142</v>
      </c>
      <c r="E560" s="43" t="n">
        <v>-142</v>
      </c>
      <c r="F560" s="43" t="n">
        <v>-142</v>
      </c>
      <c r="G560" s="43" t="n">
        <v>-142</v>
      </c>
    </row>
    <row r="561" customFormat="false" ht="15" hidden="false" customHeight="false" outlineLevel="0" collapsed="false">
      <c r="C561" s="43" t="n">
        <v>-134</v>
      </c>
      <c r="D561" s="43" t="n">
        <v>-134</v>
      </c>
      <c r="E561" s="43" t="n">
        <v>-134</v>
      </c>
      <c r="F561" s="43" t="n">
        <v>-134</v>
      </c>
      <c r="G561" s="43" t="n">
        <v>-134</v>
      </c>
    </row>
    <row r="562" customFormat="false" ht="15" hidden="false" customHeight="false" outlineLevel="0" collapsed="false">
      <c r="C562" s="43" t="n">
        <v>-125</v>
      </c>
      <c r="D562" s="43" t="n">
        <v>-125</v>
      </c>
      <c r="E562" s="43" t="n">
        <v>-125</v>
      </c>
      <c r="F562" s="43" t="n">
        <v>-125</v>
      </c>
      <c r="G562" s="43" t="n">
        <v>-125</v>
      </c>
    </row>
    <row r="563" customFormat="false" ht="15" hidden="false" customHeight="false" outlineLevel="0" collapsed="false">
      <c r="C563" s="43" t="n">
        <v>-117</v>
      </c>
      <c r="D563" s="43" t="n">
        <v>-117</v>
      </c>
      <c r="E563" s="43" t="n">
        <v>-117</v>
      </c>
      <c r="F563" s="43" t="n">
        <v>-117</v>
      </c>
      <c r="G563" s="43" t="n">
        <v>-117</v>
      </c>
    </row>
    <row r="564" customFormat="false" ht="15" hidden="false" customHeight="false" outlineLevel="0" collapsed="false">
      <c r="C564" s="43" t="n">
        <v>-108</v>
      </c>
      <c r="D564" s="43" t="n">
        <v>-108</v>
      </c>
      <c r="E564" s="43" t="n">
        <v>-108</v>
      </c>
      <c r="F564" s="43" t="n">
        <v>-108</v>
      </c>
      <c r="G564" s="43" t="n">
        <v>-108</v>
      </c>
    </row>
    <row r="565" customFormat="false" ht="15" hidden="false" customHeight="false" outlineLevel="0" collapsed="false">
      <c r="C565" s="43" t="n">
        <v>-100</v>
      </c>
      <c r="D565" s="43" t="n">
        <v>-100</v>
      </c>
      <c r="E565" s="43" t="n">
        <v>-100</v>
      </c>
      <c r="F565" s="43" t="n">
        <v>-100</v>
      </c>
      <c r="G565" s="43" t="n">
        <v>-100</v>
      </c>
    </row>
    <row r="566" customFormat="false" ht="15" hidden="false" customHeight="false" outlineLevel="0" collapsed="false">
      <c r="C566" s="43" t="n">
        <v>-90</v>
      </c>
      <c r="D566" s="43" t="n">
        <v>-90</v>
      </c>
      <c r="E566" s="43" t="n">
        <v>-90</v>
      </c>
      <c r="F566" s="43" t="n">
        <v>-90</v>
      </c>
      <c r="G566" s="43" t="n">
        <v>-90</v>
      </c>
    </row>
    <row r="567" customFormat="false" ht="15" hidden="false" customHeight="false" outlineLevel="0" collapsed="false">
      <c r="C567" s="43" t="n">
        <v>-82</v>
      </c>
      <c r="D567" s="43" t="n">
        <v>-82</v>
      </c>
      <c r="E567" s="43" t="n">
        <v>-82</v>
      </c>
      <c r="F567" s="43" t="n">
        <v>-82</v>
      </c>
      <c r="G567" s="43" t="n">
        <v>-82</v>
      </c>
    </row>
    <row r="568" customFormat="false" ht="15" hidden="false" customHeight="false" outlineLevel="0" collapsed="false">
      <c r="C568" s="43" t="n">
        <v>-74</v>
      </c>
      <c r="D568" s="43" t="n">
        <v>-74</v>
      </c>
      <c r="E568" s="43" t="n">
        <v>-74</v>
      </c>
      <c r="F568" s="43" t="n">
        <v>-74</v>
      </c>
      <c r="G568" s="43" t="n">
        <v>-74</v>
      </c>
    </row>
    <row r="569" customFormat="false" ht="15" hidden="false" customHeight="false" outlineLevel="0" collapsed="false">
      <c r="C569" s="43" t="n">
        <v>-65</v>
      </c>
      <c r="D569" s="43" t="n">
        <v>-65</v>
      </c>
      <c r="E569" s="43" t="n">
        <v>-65</v>
      </c>
      <c r="F569" s="43" t="n">
        <v>-65</v>
      </c>
      <c r="G569" s="43" t="n">
        <v>-65</v>
      </c>
    </row>
    <row r="570" customFormat="false" ht="15" hidden="false" customHeight="false" outlineLevel="0" collapsed="false">
      <c r="C570" s="43" t="n">
        <v>-56</v>
      </c>
      <c r="D570" s="43" t="n">
        <v>-56</v>
      </c>
      <c r="E570" s="43" t="n">
        <v>-56</v>
      </c>
      <c r="F570" s="43" t="n">
        <v>-56</v>
      </c>
      <c r="G570" s="43" t="n">
        <v>-56</v>
      </c>
    </row>
    <row r="571" customFormat="false" ht="15" hidden="false" customHeight="false" outlineLevel="0" collapsed="false">
      <c r="C571" s="43" t="n">
        <v>-47</v>
      </c>
      <c r="D571" s="43" t="n">
        <v>-47</v>
      </c>
      <c r="E571" s="43" t="n">
        <v>-47</v>
      </c>
      <c r="F571" s="43" t="n">
        <v>-47</v>
      </c>
      <c r="G571" s="43" t="n">
        <v>-47</v>
      </c>
    </row>
    <row r="572" customFormat="false" ht="15" hidden="false" customHeight="false" outlineLevel="0" collapsed="false">
      <c r="C572" s="43" t="n">
        <v>-39</v>
      </c>
      <c r="D572" s="43" t="n">
        <v>-39</v>
      </c>
      <c r="E572" s="43" t="n">
        <v>-39</v>
      </c>
      <c r="F572" s="43" t="n">
        <v>-39</v>
      </c>
      <c r="G572" s="43" t="n">
        <v>-39</v>
      </c>
    </row>
    <row r="573" customFormat="false" ht="15" hidden="false" customHeight="false" outlineLevel="0" collapsed="false">
      <c r="C573" s="43" t="n">
        <v>-30</v>
      </c>
      <c r="D573" s="43" t="n">
        <v>-30</v>
      </c>
      <c r="E573" s="43" t="n">
        <v>-30</v>
      </c>
      <c r="F573" s="43" t="n">
        <v>-30</v>
      </c>
      <c r="G573" s="43" t="n">
        <v>-30</v>
      </c>
    </row>
    <row r="574" customFormat="false" ht="15" hidden="false" customHeight="false" outlineLevel="0" collapsed="false">
      <c r="C574" s="43" t="n">
        <v>-22</v>
      </c>
      <c r="D574" s="43" t="n">
        <v>-22</v>
      </c>
      <c r="E574" s="43" t="n">
        <v>-22</v>
      </c>
      <c r="F574" s="43" t="n">
        <v>-22</v>
      </c>
      <c r="G574" s="43" t="n">
        <v>-22</v>
      </c>
    </row>
    <row r="575" customFormat="false" ht="15" hidden="false" customHeight="false" outlineLevel="0" collapsed="false">
      <c r="C575" s="43" t="n">
        <v>-13</v>
      </c>
      <c r="D575" s="43" t="n">
        <v>-13</v>
      </c>
      <c r="E575" s="43" t="n">
        <v>-13</v>
      </c>
      <c r="F575" s="43" t="n">
        <v>-13</v>
      </c>
      <c r="G575" s="43" t="n">
        <v>-13</v>
      </c>
    </row>
    <row r="576" customFormat="false" ht="15" hidden="false" customHeight="false" outlineLevel="0" collapsed="false">
      <c r="C576" s="43" t="n">
        <v>-4</v>
      </c>
      <c r="D576" s="43" t="n">
        <v>-4</v>
      </c>
      <c r="E576" s="43" t="n">
        <v>-4</v>
      </c>
      <c r="F576" s="43" t="n">
        <v>-4</v>
      </c>
      <c r="G576" s="43" t="n">
        <v>-4</v>
      </c>
    </row>
    <row r="577" customFormat="false" ht="15" hidden="false" customHeight="false" outlineLevel="0" collapsed="false">
      <c r="C577" s="43" t="n">
        <v>2</v>
      </c>
      <c r="D577" s="43" t="n">
        <v>2</v>
      </c>
      <c r="E577" s="43" t="n">
        <v>2</v>
      </c>
      <c r="F577" s="43" t="n">
        <v>2</v>
      </c>
      <c r="G577" s="43" t="n">
        <v>2</v>
      </c>
    </row>
    <row r="578" customFormat="false" ht="15" hidden="false" customHeight="false" outlineLevel="0" collapsed="false">
      <c r="C578" s="43" t="n">
        <v>11</v>
      </c>
      <c r="D578" s="43" t="n">
        <v>11</v>
      </c>
      <c r="E578" s="43" t="n">
        <v>11</v>
      </c>
      <c r="F578" s="43" t="n">
        <v>11</v>
      </c>
      <c r="G578" s="43" t="n">
        <v>11</v>
      </c>
    </row>
    <row r="579" customFormat="false" ht="15" hidden="false" customHeight="false" outlineLevel="0" collapsed="false">
      <c r="C579" s="43" t="n">
        <v>19</v>
      </c>
      <c r="D579" s="43" t="n">
        <v>19</v>
      </c>
      <c r="E579" s="43" t="n">
        <v>19</v>
      </c>
      <c r="F579" s="43" t="n">
        <v>19</v>
      </c>
      <c r="G579" s="43" t="n">
        <v>19</v>
      </c>
    </row>
    <row r="580" customFormat="false" ht="15" hidden="false" customHeight="false" outlineLevel="0" collapsed="false">
      <c r="C580" s="43" t="n">
        <v>28</v>
      </c>
      <c r="D580" s="43" t="n">
        <v>28</v>
      </c>
      <c r="E580" s="43" t="n">
        <v>28</v>
      </c>
      <c r="F580" s="43" t="n">
        <v>28</v>
      </c>
      <c r="G580" s="43" t="n">
        <v>28</v>
      </c>
    </row>
    <row r="581" customFormat="false" ht="15" hidden="false" customHeight="false" outlineLevel="0" collapsed="false">
      <c r="C581" s="43" t="n">
        <v>37</v>
      </c>
      <c r="D581" s="43" t="n">
        <v>37</v>
      </c>
      <c r="E581" s="43" t="n">
        <v>37</v>
      </c>
      <c r="F581" s="43" t="n">
        <v>37</v>
      </c>
      <c r="G581" s="43" t="n">
        <v>37</v>
      </c>
    </row>
    <row r="582" customFormat="false" ht="15" hidden="false" customHeight="false" outlineLevel="0" collapsed="false">
      <c r="C582" s="43" t="n">
        <v>45</v>
      </c>
      <c r="D582" s="43" t="n">
        <v>45</v>
      </c>
      <c r="E582" s="43" t="n">
        <v>45</v>
      </c>
      <c r="F582" s="43" t="n">
        <v>45</v>
      </c>
      <c r="G582" s="43" t="n">
        <v>45</v>
      </c>
    </row>
    <row r="583" customFormat="false" ht="15" hidden="false" customHeight="false" outlineLevel="0" collapsed="false">
      <c r="C583" s="43" t="n">
        <v>53</v>
      </c>
      <c r="D583" s="43" t="n">
        <v>53</v>
      </c>
      <c r="E583" s="43" t="n">
        <v>53</v>
      </c>
      <c r="F583" s="43" t="n">
        <v>53</v>
      </c>
      <c r="G583" s="43" t="n">
        <v>53</v>
      </c>
    </row>
    <row r="584" customFormat="false" ht="15" hidden="false" customHeight="false" outlineLevel="0" collapsed="false">
      <c r="C584" s="43" t="n">
        <v>62</v>
      </c>
      <c r="D584" s="43" t="n">
        <v>62</v>
      </c>
      <c r="E584" s="43" t="n">
        <v>62</v>
      </c>
      <c r="F584" s="43" t="n">
        <v>62</v>
      </c>
      <c r="G584" s="43" t="n">
        <v>62</v>
      </c>
    </row>
    <row r="585" customFormat="false" ht="15" hidden="false" customHeight="false" outlineLevel="0" collapsed="false">
      <c r="C585" s="43" t="n">
        <v>70</v>
      </c>
      <c r="D585" s="43" t="n">
        <v>70</v>
      </c>
      <c r="E585" s="43" t="n">
        <v>70</v>
      </c>
      <c r="F585" s="43" t="n">
        <v>70</v>
      </c>
      <c r="G585" s="43" t="n">
        <v>70</v>
      </c>
    </row>
    <row r="586" customFormat="false" ht="15" hidden="false" customHeight="false" outlineLevel="0" collapsed="false">
      <c r="C586" s="43" t="n">
        <v>79</v>
      </c>
      <c r="D586" s="43" t="n">
        <v>79</v>
      </c>
      <c r="E586" s="43" t="n">
        <v>79</v>
      </c>
      <c r="F586" s="43" t="n">
        <v>79</v>
      </c>
      <c r="G586" s="43" t="n">
        <v>79</v>
      </c>
    </row>
    <row r="587" customFormat="false" ht="15" hidden="false" customHeight="false" outlineLevel="0" collapsed="false">
      <c r="C587" s="43" t="n">
        <v>88</v>
      </c>
      <c r="D587" s="43" t="n">
        <v>88</v>
      </c>
      <c r="E587" s="43" t="n">
        <v>88</v>
      </c>
      <c r="F587" s="43" t="n">
        <v>88</v>
      </c>
      <c r="G587" s="43" t="n">
        <v>88</v>
      </c>
    </row>
    <row r="588" customFormat="false" ht="15" hidden="false" customHeight="false" outlineLevel="0" collapsed="false">
      <c r="C588" s="43" t="n">
        <v>96</v>
      </c>
      <c r="D588" s="43" t="n">
        <v>96</v>
      </c>
      <c r="E588" s="43" t="n">
        <v>96</v>
      </c>
      <c r="F588" s="43" t="n">
        <v>96</v>
      </c>
      <c r="G588" s="43" t="n">
        <v>96</v>
      </c>
    </row>
    <row r="589" customFormat="false" ht="15" hidden="false" customHeight="false" outlineLevel="0" collapsed="false">
      <c r="C589" s="43" t="n">
        <v>105</v>
      </c>
      <c r="D589" s="43" t="n">
        <v>105</v>
      </c>
      <c r="E589" s="43" t="n">
        <v>105</v>
      </c>
      <c r="F589" s="43" t="n">
        <v>105</v>
      </c>
      <c r="G589" s="43" t="n">
        <v>105</v>
      </c>
    </row>
    <row r="590" customFormat="false" ht="15" hidden="false" customHeight="false" outlineLevel="0" collapsed="false">
      <c r="C590" s="43" t="n">
        <v>113</v>
      </c>
      <c r="D590" s="43" t="n">
        <v>113</v>
      </c>
      <c r="E590" s="43" t="n">
        <v>113</v>
      </c>
      <c r="F590" s="43" t="n">
        <v>113</v>
      </c>
      <c r="G590" s="43" t="n">
        <v>113</v>
      </c>
    </row>
    <row r="591" customFormat="false" ht="15" hidden="false" customHeight="false" outlineLevel="0" collapsed="false">
      <c r="C591" s="43" t="n">
        <v>122</v>
      </c>
      <c r="D591" s="43" t="n">
        <v>122</v>
      </c>
      <c r="E591" s="43" t="n">
        <v>122</v>
      </c>
      <c r="F591" s="43" t="n">
        <v>122</v>
      </c>
      <c r="G591" s="43" t="n">
        <v>122</v>
      </c>
    </row>
    <row r="592" customFormat="false" ht="15" hidden="false" customHeight="false" outlineLevel="0" collapsed="false">
      <c r="C592" s="43" t="n">
        <v>130</v>
      </c>
      <c r="D592" s="43" t="n">
        <v>130</v>
      </c>
      <c r="E592" s="43" t="n">
        <v>130</v>
      </c>
      <c r="F592" s="43" t="n">
        <v>130</v>
      </c>
      <c r="G592" s="43" t="n">
        <v>130</v>
      </c>
    </row>
    <row r="593" customFormat="false" ht="15" hidden="false" customHeight="false" outlineLevel="0" collapsed="false">
      <c r="C593" s="43" t="n">
        <v>138</v>
      </c>
      <c r="D593" s="43" t="n">
        <v>138</v>
      </c>
      <c r="E593" s="43" t="n">
        <v>138</v>
      </c>
      <c r="F593" s="43" t="n">
        <v>138</v>
      </c>
      <c r="G593" s="43" t="n">
        <v>138</v>
      </c>
    </row>
    <row r="594" customFormat="false" ht="15" hidden="false" customHeight="false" outlineLevel="0" collapsed="false">
      <c r="C594" s="43" t="n">
        <v>148</v>
      </c>
      <c r="D594" s="43" t="n">
        <v>148</v>
      </c>
      <c r="E594" s="43" t="n">
        <v>148</v>
      </c>
      <c r="F594" s="43" t="n">
        <v>148</v>
      </c>
      <c r="G594" s="43" t="n">
        <v>148</v>
      </c>
    </row>
    <row r="595" customFormat="false" ht="15" hidden="false" customHeight="false" outlineLevel="0" collapsed="false">
      <c r="C595" s="43" t="n">
        <v>156</v>
      </c>
      <c r="D595" s="43" t="n">
        <v>156</v>
      </c>
      <c r="E595" s="43" t="n">
        <v>156</v>
      </c>
      <c r="F595" s="43" t="n">
        <v>156</v>
      </c>
      <c r="G595" s="43" t="n">
        <v>156</v>
      </c>
    </row>
    <row r="596" customFormat="false" ht="15" hidden="false" customHeight="false" outlineLevel="0" collapsed="false">
      <c r="C596" s="43" t="n">
        <v>164</v>
      </c>
      <c r="D596" s="43" t="n">
        <v>164</v>
      </c>
      <c r="E596" s="43" t="n">
        <v>164</v>
      </c>
      <c r="F596" s="43" t="n">
        <v>164</v>
      </c>
      <c r="G596" s="43" t="n">
        <v>164</v>
      </c>
    </row>
    <row r="597" customFormat="false" ht="15" hidden="false" customHeight="false" outlineLevel="0" collapsed="false">
      <c r="C597" s="43" t="n">
        <v>173</v>
      </c>
      <c r="D597" s="43" t="n">
        <v>173</v>
      </c>
      <c r="E597" s="43" t="n">
        <v>173</v>
      </c>
      <c r="F597" s="43" t="n">
        <v>173</v>
      </c>
      <c r="G597" s="43" t="n">
        <v>173</v>
      </c>
    </row>
    <row r="598" customFormat="false" ht="15" hidden="false" customHeight="false" outlineLevel="0" collapsed="false">
      <c r="C598" s="43" t="n">
        <v>181</v>
      </c>
      <c r="D598" s="43" t="n">
        <v>181</v>
      </c>
      <c r="E598" s="43" t="n">
        <v>181</v>
      </c>
      <c r="F598" s="43" t="n">
        <v>181</v>
      </c>
      <c r="G598" s="43" t="n">
        <v>181</v>
      </c>
    </row>
    <row r="599" customFormat="false" ht="15" hidden="false" customHeight="false" outlineLevel="0" collapsed="false">
      <c r="C599" s="43" t="n">
        <v>190</v>
      </c>
      <c r="D599" s="43" t="n">
        <v>190</v>
      </c>
      <c r="E599" s="43" t="n">
        <v>190</v>
      </c>
      <c r="F599" s="43" t="n">
        <v>190</v>
      </c>
      <c r="G599" s="43" t="n">
        <v>190</v>
      </c>
    </row>
    <row r="600" customFormat="false" ht="15" hidden="false" customHeight="false" outlineLevel="0" collapsed="false">
      <c r="C600" s="43" t="n">
        <v>198</v>
      </c>
      <c r="D600" s="43" t="n">
        <v>198</v>
      </c>
      <c r="E600" s="43" t="n">
        <v>198</v>
      </c>
      <c r="F600" s="43" t="n">
        <v>198</v>
      </c>
      <c r="G600" s="43" t="n">
        <v>198</v>
      </c>
    </row>
    <row r="601" customFormat="false" ht="15" hidden="false" customHeight="false" outlineLevel="0" collapsed="false">
      <c r="C601" s="43" t="n">
        <v>207</v>
      </c>
      <c r="D601" s="43" t="n">
        <v>207</v>
      </c>
      <c r="E601" s="43" t="n">
        <v>207</v>
      </c>
      <c r="F601" s="43" t="n">
        <v>207</v>
      </c>
      <c r="G601" s="43" t="n">
        <v>207</v>
      </c>
    </row>
    <row r="602" customFormat="false" ht="15" hidden="false" customHeight="false" outlineLevel="0" collapsed="false">
      <c r="C602" s="43" t="n">
        <v>216</v>
      </c>
      <c r="D602" s="43" t="n">
        <v>216</v>
      </c>
      <c r="E602" s="43" t="n">
        <v>216</v>
      </c>
      <c r="F602" s="43" t="n">
        <v>216</v>
      </c>
      <c r="G602" s="43" t="n">
        <v>216</v>
      </c>
    </row>
    <row r="603" customFormat="false" ht="15" hidden="false" customHeight="false" outlineLevel="0" collapsed="false">
      <c r="C603" s="43" t="n">
        <v>224</v>
      </c>
      <c r="D603" s="43" t="n">
        <v>224</v>
      </c>
      <c r="E603" s="43" t="n">
        <v>224</v>
      </c>
      <c r="F603" s="43" t="n">
        <v>224</v>
      </c>
      <c r="G603" s="43" t="n">
        <v>224</v>
      </c>
    </row>
    <row r="604" customFormat="false" ht="15" hidden="false" customHeight="false" outlineLevel="0" collapsed="false">
      <c r="C604" s="43" t="n">
        <v>233</v>
      </c>
      <c r="D604" s="43" t="n">
        <v>233</v>
      </c>
      <c r="E604" s="43" t="n">
        <v>233</v>
      </c>
      <c r="F604" s="43" t="n">
        <v>233</v>
      </c>
      <c r="G604" s="43" t="n">
        <v>233</v>
      </c>
    </row>
    <row r="605" customFormat="false" ht="15" hidden="false" customHeight="false" outlineLevel="0" collapsed="false">
      <c r="C605" s="43" t="n">
        <v>241</v>
      </c>
      <c r="D605" s="43" t="n">
        <v>241</v>
      </c>
      <c r="E605" s="43" t="n">
        <v>241</v>
      </c>
      <c r="F605" s="43" t="n">
        <v>241</v>
      </c>
      <c r="G605" s="43" t="n">
        <v>241</v>
      </c>
    </row>
    <row r="606" customFormat="false" ht="15" hidden="false" customHeight="false" outlineLevel="0" collapsed="false">
      <c r="C606" s="43" t="n">
        <v>249</v>
      </c>
      <c r="D606" s="43" t="n">
        <v>249</v>
      </c>
      <c r="E606" s="43" t="n">
        <v>249</v>
      </c>
      <c r="F606" s="43" t="n">
        <v>249</v>
      </c>
      <c r="G606" s="43" t="n">
        <v>249</v>
      </c>
    </row>
    <row r="607" customFormat="false" ht="15" hidden="false" customHeight="false" outlineLevel="0" collapsed="false">
      <c r="C607" s="43" t="n">
        <v>258</v>
      </c>
      <c r="D607" s="43" t="n">
        <v>258</v>
      </c>
      <c r="E607" s="43" t="n">
        <v>258</v>
      </c>
      <c r="F607" s="43" t="n">
        <v>258</v>
      </c>
      <c r="G607" s="43" t="n">
        <v>258</v>
      </c>
    </row>
    <row r="608" customFormat="false" ht="15" hidden="false" customHeight="false" outlineLevel="0" collapsed="false">
      <c r="C608" s="43" t="n">
        <v>267</v>
      </c>
      <c r="D608" s="43" t="n">
        <v>267</v>
      </c>
      <c r="E608" s="43" t="n">
        <v>267</v>
      </c>
      <c r="F608" s="43" t="n">
        <v>267</v>
      </c>
      <c r="G608" s="43" t="n">
        <v>267</v>
      </c>
    </row>
    <row r="609" customFormat="false" ht="15" hidden="false" customHeight="false" outlineLevel="0" collapsed="false">
      <c r="C609" s="43" t="n">
        <v>275</v>
      </c>
      <c r="D609" s="43" t="n">
        <v>275</v>
      </c>
      <c r="E609" s="43" t="n">
        <v>275</v>
      </c>
      <c r="F609" s="43" t="n">
        <v>275</v>
      </c>
      <c r="G609" s="43" t="n">
        <v>275</v>
      </c>
    </row>
    <row r="610" customFormat="false" ht="15" hidden="false" customHeight="false" outlineLevel="0" collapsed="false">
      <c r="C610" s="43" t="n">
        <v>284</v>
      </c>
      <c r="D610" s="43" t="n">
        <v>284</v>
      </c>
      <c r="E610" s="43" t="n">
        <v>284</v>
      </c>
      <c r="F610" s="43" t="n">
        <v>284</v>
      </c>
      <c r="G610" s="43" t="n">
        <v>284</v>
      </c>
    </row>
    <row r="611" customFormat="false" ht="15" hidden="false" customHeight="false" outlineLevel="0" collapsed="false">
      <c r="C611" s="43" t="n">
        <v>292</v>
      </c>
      <c r="D611" s="43" t="n">
        <v>292</v>
      </c>
      <c r="E611" s="43" t="n">
        <v>292</v>
      </c>
      <c r="F611" s="43" t="n">
        <v>292</v>
      </c>
      <c r="G611" s="43" t="n">
        <v>292</v>
      </c>
    </row>
    <row r="612" customFormat="false" ht="15" hidden="false" customHeight="false" outlineLevel="0" collapsed="false">
      <c r="C612" s="43" t="n">
        <v>301</v>
      </c>
      <c r="D612" s="43" t="n">
        <v>301</v>
      </c>
      <c r="E612" s="43" t="n">
        <v>301</v>
      </c>
      <c r="F612" s="43" t="n">
        <v>301</v>
      </c>
      <c r="G612" s="43" t="n">
        <v>301</v>
      </c>
    </row>
    <row r="613" customFormat="false" ht="15" hidden="false" customHeight="false" outlineLevel="0" collapsed="false">
      <c r="C613" s="43" t="n">
        <v>310</v>
      </c>
      <c r="D613" s="43" t="n">
        <v>310</v>
      </c>
      <c r="E613" s="43" t="n">
        <v>310</v>
      </c>
      <c r="F613" s="43" t="n">
        <v>310</v>
      </c>
      <c r="G613" s="43" t="n">
        <v>310</v>
      </c>
    </row>
    <row r="614" customFormat="false" ht="15" hidden="false" customHeight="false" outlineLevel="0" collapsed="false">
      <c r="C614" s="43" t="n">
        <v>318</v>
      </c>
      <c r="D614" s="43" t="n">
        <v>318</v>
      </c>
      <c r="E614" s="43" t="n">
        <v>318</v>
      </c>
      <c r="F614" s="43" t="n">
        <v>318</v>
      </c>
      <c r="G614" s="43" t="n">
        <v>318</v>
      </c>
    </row>
    <row r="615" customFormat="false" ht="15" hidden="false" customHeight="false" outlineLevel="0" collapsed="false">
      <c r="C615" s="43" t="n">
        <v>327</v>
      </c>
      <c r="D615" s="43" t="n">
        <v>327</v>
      </c>
      <c r="E615" s="43" t="n">
        <v>327</v>
      </c>
      <c r="F615" s="43" t="n">
        <v>327</v>
      </c>
      <c r="G615" s="43" t="n">
        <v>327</v>
      </c>
    </row>
    <row r="616" customFormat="false" ht="15" hidden="false" customHeight="false" outlineLevel="0" collapsed="false">
      <c r="C616" s="43" t="n">
        <v>336</v>
      </c>
      <c r="D616" s="43" t="n">
        <v>336</v>
      </c>
      <c r="E616" s="43" t="n">
        <v>336</v>
      </c>
      <c r="F616" s="43" t="n">
        <v>336</v>
      </c>
      <c r="G616" s="43" t="n">
        <v>336</v>
      </c>
    </row>
    <row r="617" customFormat="false" ht="15" hidden="false" customHeight="false" outlineLevel="0" collapsed="false">
      <c r="C617" s="43" t="n">
        <v>344</v>
      </c>
      <c r="D617" s="43" t="n">
        <v>344</v>
      </c>
      <c r="E617" s="43" t="n">
        <v>344</v>
      </c>
      <c r="F617" s="43" t="n">
        <v>344</v>
      </c>
      <c r="G617" s="43" t="n">
        <v>344</v>
      </c>
    </row>
    <row r="618" customFormat="false" ht="15" hidden="false" customHeight="false" outlineLevel="0" collapsed="false">
      <c r="C618" s="43" t="n">
        <v>353</v>
      </c>
      <c r="D618" s="43" t="n">
        <v>353</v>
      </c>
      <c r="E618" s="43" t="n">
        <v>353</v>
      </c>
      <c r="F618" s="43" t="n">
        <v>353</v>
      </c>
      <c r="G618" s="43" t="n">
        <v>353</v>
      </c>
    </row>
    <row r="619" customFormat="false" ht="15" hidden="false" customHeight="false" outlineLevel="0" collapsed="false">
      <c r="C619" s="43" t="n">
        <v>362</v>
      </c>
      <c r="D619" s="43" t="n">
        <v>362</v>
      </c>
      <c r="E619" s="43" t="n">
        <v>362</v>
      </c>
      <c r="F619" s="43" t="n">
        <v>362</v>
      </c>
      <c r="G619" s="43" t="n">
        <v>362</v>
      </c>
    </row>
    <row r="620" customFormat="false" ht="15" hidden="false" customHeight="false" outlineLevel="0" collapsed="false">
      <c r="C620" s="43" t="n">
        <v>370</v>
      </c>
      <c r="D620" s="43" t="n">
        <v>370</v>
      </c>
      <c r="E620" s="43" t="n">
        <v>370</v>
      </c>
      <c r="F620" s="43" t="n">
        <v>370</v>
      </c>
      <c r="G620" s="43" t="n">
        <v>370</v>
      </c>
    </row>
    <row r="621" customFormat="false" ht="15" hidden="false" customHeight="false" outlineLevel="0" collapsed="false">
      <c r="C621" s="43" t="n">
        <v>379</v>
      </c>
      <c r="D621" s="43" t="n">
        <v>379</v>
      </c>
      <c r="E621" s="43" t="n">
        <v>379</v>
      </c>
      <c r="F621" s="43" t="n">
        <v>379</v>
      </c>
      <c r="G621" s="43" t="n">
        <v>379</v>
      </c>
    </row>
    <row r="622" customFormat="false" ht="15" hidden="false" customHeight="false" outlineLevel="0" collapsed="false">
      <c r="C622" s="43" t="n">
        <v>387</v>
      </c>
      <c r="D622" s="43" t="n">
        <v>387</v>
      </c>
      <c r="E622" s="43" t="n">
        <v>387</v>
      </c>
      <c r="F622" s="43" t="n">
        <v>387</v>
      </c>
      <c r="G622" s="43" t="n">
        <v>387</v>
      </c>
    </row>
    <row r="623" customFormat="false" ht="15" hidden="false" customHeight="false" outlineLevel="0" collapsed="false">
      <c r="C623" s="43" t="n">
        <v>396</v>
      </c>
      <c r="D623" s="43" t="n">
        <v>396</v>
      </c>
      <c r="E623" s="43" t="n">
        <v>396</v>
      </c>
      <c r="F623" s="43" t="n">
        <v>396</v>
      </c>
      <c r="G623" s="43" t="n">
        <v>396</v>
      </c>
    </row>
    <row r="624" customFormat="false" ht="15" hidden="false" customHeight="false" outlineLevel="0" collapsed="false">
      <c r="C624" s="43" t="n">
        <v>405</v>
      </c>
      <c r="D624" s="43" t="n">
        <v>405</v>
      </c>
      <c r="E624" s="43" t="n">
        <v>405</v>
      </c>
      <c r="F624" s="43" t="n">
        <v>405</v>
      </c>
      <c r="G624" s="43" t="n">
        <v>405</v>
      </c>
    </row>
    <row r="625" customFormat="false" ht="15" hidden="false" customHeight="false" outlineLevel="0" collapsed="false">
      <c r="C625" s="43" t="n">
        <v>413</v>
      </c>
      <c r="D625" s="43" t="n">
        <v>413</v>
      </c>
      <c r="E625" s="43" t="n">
        <v>413</v>
      </c>
      <c r="F625" s="43" t="n">
        <v>413</v>
      </c>
      <c r="G625" s="43" t="n">
        <v>413</v>
      </c>
    </row>
    <row r="626" customFormat="false" ht="15" hidden="false" customHeight="false" outlineLevel="0" collapsed="false">
      <c r="C626" s="43" t="n">
        <v>422</v>
      </c>
      <c r="D626" s="43" t="n">
        <v>422</v>
      </c>
      <c r="E626" s="43" t="n">
        <v>422</v>
      </c>
      <c r="F626" s="43" t="n">
        <v>422</v>
      </c>
      <c r="G626" s="43" t="n">
        <v>422</v>
      </c>
    </row>
    <row r="627" customFormat="false" ht="15" hidden="false" customHeight="false" outlineLevel="0" collapsed="false">
      <c r="C627" s="43" t="n">
        <v>431</v>
      </c>
      <c r="D627" s="43" t="n">
        <v>431</v>
      </c>
      <c r="E627" s="43" t="n">
        <v>431</v>
      </c>
      <c r="F627" s="43" t="n">
        <v>431</v>
      </c>
      <c r="G627" s="43" t="n">
        <v>431</v>
      </c>
    </row>
    <row r="628" customFormat="false" ht="15" hidden="false" customHeight="false" outlineLevel="0" collapsed="false">
      <c r="C628" s="43" t="n">
        <v>439</v>
      </c>
      <c r="D628" s="43" t="n">
        <v>439</v>
      </c>
      <c r="E628" s="43" t="n">
        <v>439</v>
      </c>
      <c r="F628" s="43" t="n">
        <v>439</v>
      </c>
      <c r="G628" s="43" t="n">
        <v>439</v>
      </c>
    </row>
    <row r="629" customFormat="false" ht="15" hidden="false" customHeight="false" outlineLevel="0" collapsed="false">
      <c r="C629" s="43" t="n">
        <v>449</v>
      </c>
      <c r="D629" s="43" t="n">
        <v>449</v>
      </c>
      <c r="E629" s="43" t="n">
        <v>449</v>
      </c>
      <c r="F629" s="43" t="n">
        <v>449</v>
      </c>
      <c r="G629" s="43" t="n">
        <v>449</v>
      </c>
    </row>
    <row r="630" customFormat="false" ht="15" hidden="false" customHeight="false" outlineLevel="0" collapsed="false">
      <c r="C630" s="43" t="n">
        <v>457</v>
      </c>
      <c r="D630" s="43" t="n">
        <v>457</v>
      </c>
      <c r="E630" s="43" t="n">
        <v>457</v>
      </c>
      <c r="F630" s="43" t="n">
        <v>457</v>
      </c>
      <c r="G630" s="43" t="n">
        <v>457</v>
      </c>
    </row>
    <row r="631" customFormat="false" ht="15" hidden="false" customHeight="false" outlineLevel="0" collapsed="false">
      <c r="C631" s="43" t="n">
        <v>465</v>
      </c>
      <c r="D631" s="43" t="n">
        <v>465</v>
      </c>
      <c r="E631" s="43" t="n">
        <v>465</v>
      </c>
      <c r="F631" s="43" t="n">
        <v>465</v>
      </c>
      <c r="G631" s="43" t="n">
        <v>465</v>
      </c>
    </row>
    <row r="632" customFormat="false" ht="15" hidden="false" customHeight="false" outlineLevel="0" collapsed="false">
      <c r="C632" s="43" t="n">
        <v>475</v>
      </c>
      <c r="D632" s="43" t="n">
        <v>475</v>
      </c>
      <c r="E632" s="43" t="n">
        <v>475</v>
      </c>
      <c r="F632" s="43" t="n">
        <v>475</v>
      </c>
      <c r="G632" s="43" t="n">
        <v>475</v>
      </c>
    </row>
    <row r="633" customFormat="false" ht="15" hidden="false" customHeight="false" outlineLevel="0" collapsed="false">
      <c r="C633" s="43" t="n">
        <v>483</v>
      </c>
      <c r="D633" s="43" t="n">
        <v>483</v>
      </c>
      <c r="E633" s="43" t="n">
        <v>483</v>
      </c>
      <c r="F633" s="43" t="n">
        <v>483</v>
      </c>
      <c r="G633" s="43" t="n">
        <v>483</v>
      </c>
    </row>
    <row r="634" customFormat="false" ht="15" hidden="false" customHeight="false" outlineLevel="0" collapsed="false">
      <c r="C634" s="43" t="n">
        <v>490</v>
      </c>
      <c r="D634" s="43" t="n">
        <v>490</v>
      </c>
      <c r="E634" s="43" t="n">
        <v>490</v>
      </c>
      <c r="F634" s="43" t="n">
        <v>490</v>
      </c>
      <c r="G634" s="43" t="n">
        <v>490</v>
      </c>
    </row>
    <row r="635" customFormat="false" ht="15" hidden="false" customHeight="false" outlineLevel="0" collapsed="false">
      <c r="C635" s="43" t="n">
        <v>499</v>
      </c>
      <c r="D635" s="43" t="n">
        <v>499</v>
      </c>
      <c r="E635" s="43" t="n">
        <v>499</v>
      </c>
      <c r="F635" s="43" t="n">
        <v>499</v>
      </c>
      <c r="G635" s="43" t="n">
        <v>499</v>
      </c>
    </row>
    <row r="636" customFormat="false" ht="15" hidden="false" customHeight="false" outlineLevel="0" collapsed="false">
      <c r="C636" s="43" t="n">
        <v>508</v>
      </c>
      <c r="D636" s="43" t="n">
        <v>509</v>
      </c>
      <c r="E636" s="43" t="n">
        <v>508</v>
      </c>
      <c r="F636" s="43" t="n">
        <v>508</v>
      </c>
      <c r="G636" s="43" t="n">
        <v>509</v>
      </c>
    </row>
    <row r="637" customFormat="false" ht="15" hidden="false" customHeight="false" outlineLevel="0" collapsed="false">
      <c r="C637" s="43" t="n">
        <v>518</v>
      </c>
      <c r="D637" s="43" t="n">
        <v>518</v>
      </c>
      <c r="E637" s="43" t="n">
        <v>518</v>
      </c>
      <c r="F637" s="43" t="n">
        <v>518</v>
      </c>
      <c r="G637" s="43" t="n">
        <v>518</v>
      </c>
    </row>
    <row r="638" customFormat="false" ht="15" hidden="false" customHeight="false" outlineLevel="0" collapsed="false">
      <c r="C638" s="43" t="n">
        <v>527</v>
      </c>
      <c r="D638" s="43" t="n">
        <v>527</v>
      </c>
      <c r="E638" s="43" t="n">
        <v>527</v>
      </c>
      <c r="F638" s="43" t="n">
        <v>527</v>
      </c>
      <c r="G638" s="43" t="n">
        <v>527</v>
      </c>
    </row>
    <row r="639" customFormat="false" ht="15" hidden="false" customHeight="false" outlineLevel="0" collapsed="false">
      <c r="C639" s="43" t="n">
        <v>535</v>
      </c>
      <c r="D639" s="43" t="n">
        <v>534</v>
      </c>
      <c r="E639" s="43" t="n">
        <v>534</v>
      </c>
      <c r="F639" s="43" t="n">
        <v>534</v>
      </c>
      <c r="G639" s="43" t="n">
        <v>534</v>
      </c>
    </row>
    <row r="640" customFormat="false" ht="15" hidden="false" customHeight="false" outlineLevel="0" collapsed="false">
      <c r="C640" s="43" t="n">
        <v>609</v>
      </c>
      <c r="D640" s="43" t="n">
        <v>609</v>
      </c>
      <c r="E640" s="43" t="n">
        <v>609</v>
      </c>
      <c r="F640" s="43" t="n">
        <v>609</v>
      </c>
      <c r="G640" s="43" t="n">
        <v>609</v>
      </c>
    </row>
    <row r="641" customFormat="false" ht="15" hidden="false" customHeight="false" outlineLevel="0" collapsed="false">
      <c r="C641" s="43" t="n">
        <v>618</v>
      </c>
      <c r="D641" s="43" t="n">
        <v>618</v>
      </c>
      <c r="E641" s="43" t="n">
        <v>618</v>
      </c>
      <c r="F641" s="43" t="n">
        <v>618</v>
      </c>
      <c r="G641" s="43" t="n">
        <v>618</v>
      </c>
    </row>
    <row r="642" customFormat="false" ht="15" hidden="false" customHeight="false" outlineLevel="0" collapsed="false">
      <c r="C642" s="43" t="n">
        <v>628</v>
      </c>
      <c r="D642" s="43" t="n">
        <v>628</v>
      </c>
      <c r="E642" s="43" t="n">
        <v>628</v>
      </c>
      <c r="F642" s="43" t="n">
        <v>628</v>
      </c>
      <c r="G642" s="43" t="n">
        <v>628</v>
      </c>
    </row>
    <row r="643" customFormat="false" ht="15" hidden="false" customHeight="false" outlineLevel="0" collapsed="false">
      <c r="C643" s="43" t="n">
        <v>638</v>
      </c>
      <c r="D643" s="43" t="n">
        <v>638</v>
      </c>
      <c r="E643" s="43" t="n">
        <v>638</v>
      </c>
      <c r="F643" s="43" t="n">
        <v>638</v>
      </c>
      <c r="G643" s="43" t="n">
        <v>638</v>
      </c>
    </row>
    <row r="644" customFormat="false" ht="15" hidden="false" customHeight="false" outlineLevel="0" collapsed="false">
      <c r="C644" s="43" t="n">
        <v>647</v>
      </c>
      <c r="D644" s="43" t="n">
        <v>647</v>
      </c>
      <c r="E644" s="43" t="n">
        <v>647</v>
      </c>
      <c r="F644" s="43" t="n">
        <v>647</v>
      </c>
      <c r="G644" s="43" t="n">
        <v>647</v>
      </c>
    </row>
    <row r="645" customFormat="false" ht="15" hidden="false" customHeight="false" outlineLevel="0" collapsed="false">
      <c r="C645" s="43" t="n">
        <v>655</v>
      </c>
      <c r="D645" s="43" t="n">
        <v>655</v>
      </c>
      <c r="E645" s="43" t="n">
        <v>655</v>
      </c>
      <c r="F645" s="43" t="n">
        <v>655</v>
      </c>
      <c r="G645" s="43" t="n">
        <v>655</v>
      </c>
    </row>
    <row r="646" customFormat="false" ht="15" hidden="false" customHeight="false" outlineLevel="0" collapsed="false">
      <c r="C646" s="43" t="n">
        <v>667</v>
      </c>
      <c r="D646" s="43" t="n">
        <v>667</v>
      </c>
      <c r="E646" s="43" t="n">
        <v>667</v>
      </c>
      <c r="F646" s="43" t="n">
        <v>667</v>
      </c>
      <c r="G646" s="43" t="n">
        <v>667</v>
      </c>
    </row>
    <row r="647" customFormat="false" ht="15" hidden="false" customHeight="false" outlineLevel="0" collapsed="false">
      <c r="C647" s="43" t="n">
        <v>676</v>
      </c>
      <c r="D647" s="43" t="n">
        <v>676</v>
      </c>
      <c r="E647" s="43" t="n">
        <v>676</v>
      </c>
      <c r="F647" s="43" t="n">
        <v>676</v>
      </c>
      <c r="G647" s="43" t="n">
        <v>676</v>
      </c>
    </row>
    <row r="648" customFormat="false" ht="15" hidden="false" customHeight="false" outlineLevel="0" collapsed="false">
      <c r="C648" s="43" t="n">
        <v>687</v>
      </c>
      <c r="D648" s="43" t="n">
        <v>687</v>
      </c>
      <c r="E648" s="43" t="n">
        <v>687</v>
      </c>
      <c r="F648" s="43" t="n">
        <v>687</v>
      </c>
      <c r="G648" s="43" t="n">
        <v>687</v>
      </c>
    </row>
    <row r="649" customFormat="false" ht="15" hidden="false" customHeight="false" outlineLevel="0" collapsed="false">
      <c r="C649" s="43" t="n">
        <v>696</v>
      </c>
      <c r="D649" s="43" t="n">
        <v>696</v>
      </c>
      <c r="E649" s="43" t="n">
        <v>696</v>
      </c>
      <c r="F649" s="43" t="n">
        <v>696</v>
      </c>
      <c r="G649" s="43" t="n">
        <v>696</v>
      </c>
    </row>
    <row r="650" customFormat="false" ht="15" hidden="false" customHeight="false" outlineLevel="0" collapsed="false">
      <c r="C650" s="43" t="n">
        <v>706</v>
      </c>
      <c r="D650" s="43" t="n">
        <v>706</v>
      </c>
      <c r="E650" s="43" t="n">
        <v>706</v>
      </c>
      <c r="F650" s="43" t="n">
        <v>706</v>
      </c>
      <c r="G650" s="43" t="n">
        <v>706</v>
      </c>
    </row>
    <row r="651" customFormat="false" ht="15" hidden="false" customHeight="false" outlineLevel="0" collapsed="false">
      <c r="C651" s="43" t="n">
        <v>716</v>
      </c>
      <c r="D651" s="43" t="n">
        <v>716</v>
      </c>
      <c r="E651" s="43" t="n">
        <v>716</v>
      </c>
      <c r="F651" s="43" t="n">
        <v>716</v>
      </c>
      <c r="G651" s="43" t="n">
        <v>716</v>
      </c>
    </row>
    <row r="652" customFormat="false" ht="15" hidden="false" customHeight="false" outlineLevel="0" collapsed="false">
      <c r="C652" s="43" t="n">
        <v>726</v>
      </c>
      <c r="D652" s="43" t="n">
        <v>726</v>
      </c>
      <c r="E652" s="43" t="n">
        <v>726</v>
      </c>
      <c r="F652" s="43" t="n">
        <v>726</v>
      </c>
      <c r="G652" s="43" t="n">
        <v>726</v>
      </c>
    </row>
    <row r="653" customFormat="false" ht="15" hidden="false" customHeight="false" outlineLevel="0" collapsed="false">
      <c r="C653" s="43" t="n">
        <v>735</v>
      </c>
      <c r="D653" s="43" t="n">
        <v>735</v>
      </c>
      <c r="E653" s="43" t="n">
        <v>735</v>
      </c>
      <c r="F653" s="43" t="n">
        <v>735</v>
      </c>
      <c r="G653" s="43" t="n">
        <v>735</v>
      </c>
    </row>
    <row r="654" customFormat="false" ht="15" hidden="false" customHeight="false" outlineLevel="0" collapsed="false">
      <c r="C654" s="43" t="n">
        <v>746</v>
      </c>
      <c r="D654" s="43" t="n">
        <v>746</v>
      </c>
      <c r="E654" s="43" t="n">
        <v>746</v>
      </c>
      <c r="F654" s="43" t="n">
        <v>746</v>
      </c>
      <c r="G654" s="43" t="n">
        <v>746</v>
      </c>
    </row>
    <row r="655" customFormat="false" ht="15" hidden="false" customHeight="false" outlineLevel="0" collapsed="false">
      <c r="C655" s="43" t="n">
        <v>755</v>
      </c>
      <c r="D655" s="43" t="n">
        <v>755</v>
      </c>
      <c r="E655" s="43" t="n">
        <v>755</v>
      </c>
      <c r="F655" s="43" t="n">
        <v>755</v>
      </c>
      <c r="G655" s="43" t="n">
        <v>755</v>
      </c>
    </row>
    <row r="656" customFormat="false" ht="15" hidden="false" customHeight="false" outlineLevel="0" collapsed="false">
      <c r="C656" s="43" t="n">
        <v>765</v>
      </c>
      <c r="D656" s="43" t="n">
        <v>765</v>
      </c>
      <c r="E656" s="43" t="n">
        <v>765</v>
      </c>
      <c r="F656" s="43" t="n">
        <v>765</v>
      </c>
      <c r="G656" s="43" t="n">
        <v>765</v>
      </c>
    </row>
    <row r="657" customFormat="false" ht="15" hidden="false" customHeight="false" outlineLevel="0" collapsed="false">
      <c r="C657" s="43" t="n">
        <v>775</v>
      </c>
      <c r="D657" s="43" t="n">
        <v>775</v>
      </c>
      <c r="E657" s="43" t="n">
        <v>775</v>
      </c>
      <c r="F657" s="43" t="n">
        <v>775</v>
      </c>
      <c r="G657" s="43" t="n">
        <v>775</v>
      </c>
    </row>
    <row r="658" customFormat="false" ht="15" hidden="false" customHeight="false" outlineLevel="0" collapsed="false">
      <c r="C658" s="43" t="n">
        <v>785</v>
      </c>
      <c r="D658" s="43" t="n">
        <v>785</v>
      </c>
      <c r="E658" s="43" t="n">
        <v>785</v>
      </c>
      <c r="F658" s="43" t="n">
        <v>785</v>
      </c>
      <c r="G658" s="43" t="n">
        <v>785</v>
      </c>
    </row>
    <row r="659" customFormat="false" ht="15" hidden="false" customHeight="false" outlineLevel="0" collapsed="false">
      <c r="C659" s="43" t="n">
        <v>794</v>
      </c>
      <c r="D659" s="43" t="n">
        <v>794</v>
      </c>
      <c r="E659" s="43" t="n">
        <v>794</v>
      </c>
      <c r="F659" s="43" t="n">
        <v>794</v>
      </c>
      <c r="G659" s="43" t="n">
        <v>794</v>
      </c>
    </row>
    <row r="660" customFormat="false" ht="15" hidden="false" customHeight="false" outlineLevel="0" collapsed="false">
      <c r="C660" s="43" t="n">
        <v>805</v>
      </c>
      <c r="D660" s="43" t="n">
        <v>805</v>
      </c>
      <c r="E660" s="43" t="n">
        <v>805</v>
      </c>
      <c r="F660" s="43" t="n">
        <v>805</v>
      </c>
      <c r="G660" s="43" t="n">
        <v>805</v>
      </c>
    </row>
    <row r="661" customFormat="false" ht="15" hidden="false" customHeight="false" outlineLevel="0" collapsed="false">
      <c r="C661" s="43" t="n">
        <v>812</v>
      </c>
      <c r="D661" s="43" t="n">
        <v>812</v>
      </c>
      <c r="E661" s="43" t="n">
        <v>812</v>
      </c>
      <c r="F661" s="43" t="n">
        <v>812</v>
      </c>
      <c r="G661" s="43" t="n">
        <v>812</v>
      </c>
    </row>
    <row r="662" customFormat="false" ht="15" hidden="false" customHeight="false" outlineLevel="0" collapsed="false">
      <c r="C662" s="43" t="n">
        <v>824</v>
      </c>
      <c r="D662" s="43" t="n">
        <v>824</v>
      </c>
      <c r="E662" s="43" t="n">
        <v>822</v>
      </c>
      <c r="F662" s="43" t="n">
        <v>824</v>
      </c>
      <c r="G662" s="43" t="n">
        <v>824</v>
      </c>
    </row>
    <row r="663" customFormat="false" ht="15" hidden="false" customHeight="false" outlineLevel="0" collapsed="false">
      <c r="C663" s="43" t="n">
        <v>832</v>
      </c>
      <c r="D663" s="43" t="n">
        <v>832</v>
      </c>
      <c r="E663" s="43" t="n">
        <v>832</v>
      </c>
      <c r="F663" s="43" t="n">
        <v>832</v>
      </c>
      <c r="G663" s="43" t="n">
        <v>832</v>
      </c>
    </row>
    <row r="664" customFormat="false" ht="15" hidden="false" customHeight="false" outlineLevel="0" collapsed="false">
      <c r="C664" s="43" t="n">
        <v>844</v>
      </c>
      <c r="D664" s="43" t="n">
        <v>844</v>
      </c>
      <c r="E664" s="43" t="n">
        <v>844</v>
      </c>
      <c r="F664" s="43" t="n">
        <v>844</v>
      </c>
      <c r="G664" s="43" t="n">
        <v>844</v>
      </c>
    </row>
    <row r="665" customFormat="false" ht="15" hidden="false" customHeight="false" outlineLevel="0" collapsed="false">
      <c r="C665" s="43" t="n">
        <v>852</v>
      </c>
      <c r="D665" s="43" t="n">
        <v>852</v>
      </c>
      <c r="E665" s="43" t="n">
        <v>852</v>
      </c>
      <c r="F665" s="43" t="n">
        <v>852</v>
      </c>
      <c r="G665" s="43" t="n">
        <v>853</v>
      </c>
    </row>
    <row r="666" customFormat="false" ht="15" hidden="false" customHeight="false" outlineLevel="0" collapsed="false">
      <c r="C666" s="43" t="n">
        <v>862</v>
      </c>
      <c r="D666" s="43" t="n">
        <v>862</v>
      </c>
      <c r="E666" s="43" t="n">
        <v>862</v>
      </c>
      <c r="F666" s="43" t="n">
        <v>862</v>
      </c>
      <c r="G666" s="43" t="n">
        <v>862</v>
      </c>
    </row>
    <row r="667" customFormat="false" ht="15" hidden="false" customHeight="false" outlineLevel="0" collapsed="false">
      <c r="C667" s="43" t="n">
        <v>871</v>
      </c>
      <c r="D667" s="43" t="n">
        <v>871</v>
      </c>
      <c r="E667" s="43" t="n">
        <v>871</v>
      </c>
      <c r="F667" s="43" t="n">
        <v>871</v>
      </c>
      <c r="G667" s="43" t="n">
        <v>871</v>
      </c>
    </row>
    <row r="668" customFormat="false" ht="15" hidden="false" customHeight="false" outlineLevel="0" collapsed="false">
      <c r="C668" s="43" t="n">
        <v>883</v>
      </c>
      <c r="D668" s="43" t="n">
        <v>883</v>
      </c>
      <c r="E668" s="43" t="n">
        <v>881</v>
      </c>
      <c r="F668" s="43" t="n">
        <v>883</v>
      </c>
      <c r="G668" s="43" t="n">
        <v>883</v>
      </c>
    </row>
    <row r="669" customFormat="false" ht="15" hidden="false" customHeight="false" outlineLevel="0" collapsed="false">
      <c r="C669" s="43" t="n">
        <v>891</v>
      </c>
      <c r="D669" s="43" t="n">
        <v>891</v>
      </c>
      <c r="E669" s="43" t="n">
        <v>891</v>
      </c>
      <c r="F669" s="43" t="n">
        <v>891</v>
      </c>
      <c r="G669" s="43" t="n">
        <v>891</v>
      </c>
    </row>
    <row r="670" customFormat="false" ht="15" hidden="false" customHeight="false" outlineLevel="0" collapsed="false">
      <c r="C670" s="43" t="n">
        <v>900</v>
      </c>
      <c r="D670" s="43" t="n">
        <v>900</v>
      </c>
      <c r="E670" s="43" t="n">
        <v>900</v>
      </c>
      <c r="F670" s="43" t="n">
        <v>900</v>
      </c>
      <c r="G670" s="43" t="n">
        <v>900</v>
      </c>
    </row>
    <row r="671" customFormat="false" ht="15" hidden="false" customHeight="false" outlineLevel="0" collapsed="false">
      <c r="C671" s="43" t="n">
        <v>912</v>
      </c>
      <c r="D671" s="43" t="n">
        <v>910</v>
      </c>
      <c r="E671" s="43" t="n">
        <v>912</v>
      </c>
      <c r="F671" s="43" t="n">
        <v>912</v>
      </c>
      <c r="G671" s="43" t="n">
        <v>912</v>
      </c>
    </row>
    <row r="672" customFormat="false" ht="15" hidden="false" customHeight="false" outlineLevel="0" collapsed="false">
      <c r="C672" s="43" t="n">
        <v>920</v>
      </c>
      <c r="D672" s="43" t="n">
        <v>920</v>
      </c>
      <c r="E672" s="43" t="n">
        <v>920</v>
      </c>
      <c r="F672" s="43" t="n">
        <v>920</v>
      </c>
      <c r="G672" s="43" t="n">
        <v>922</v>
      </c>
    </row>
    <row r="673" customFormat="false" ht="15" hidden="false" customHeight="false" outlineLevel="0" collapsed="false">
      <c r="C673" s="43" t="n">
        <v>930</v>
      </c>
      <c r="D673" s="43" t="n">
        <v>930</v>
      </c>
      <c r="E673" s="43" t="n">
        <v>930</v>
      </c>
      <c r="F673" s="43" t="n">
        <v>930</v>
      </c>
      <c r="G673" s="43" t="n">
        <v>932</v>
      </c>
    </row>
    <row r="674" customFormat="false" ht="15" hidden="false" customHeight="false" outlineLevel="0" collapsed="false">
      <c r="C674" s="43" t="n">
        <v>939</v>
      </c>
      <c r="D674" s="43" t="n">
        <v>939</v>
      </c>
      <c r="E674" s="43" t="n">
        <v>939</v>
      </c>
      <c r="F674" s="43" t="n">
        <v>939</v>
      </c>
      <c r="G674" s="43" t="n">
        <v>939</v>
      </c>
    </row>
    <row r="675" customFormat="false" ht="15" hidden="false" customHeight="false" outlineLevel="0" collapsed="false">
      <c r="C675" s="43" t="n">
        <v>950</v>
      </c>
      <c r="D675" s="43" t="n">
        <v>950</v>
      </c>
      <c r="E675" s="43" t="n">
        <v>950</v>
      </c>
      <c r="F675" s="43" t="n">
        <v>950</v>
      </c>
      <c r="G675" s="43" t="n">
        <v>950</v>
      </c>
    </row>
    <row r="676" customFormat="false" ht="15" hidden="false" customHeight="false" outlineLevel="0" collapsed="false">
      <c r="C676" s="43" t="n">
        <v>959</v>
      </c>
      <c r="D676" s="43" t="n">
        <v>959</v>
      </c>
      <c r="E676" s="43" t="n">
        <v>959</v>
      </c>
      <c r="F676" s="43" t="n">
        <v>959</v>
      </c>
      <c r="G676" s="43" t="n">
        <v>959</v>
      </c>
    </row>
    <row r="677" customFormat="false" ht="15" hidden="false" customHeight="false" outlineLevel="0" collapsed="false">
      <c r="C677" s="43" t="n">
        <v>969</v>
      </c>
      <c r="D677" s="43" t="n">
        <v>969</v>
      </c>
      <c r="E677" s="43" t="n">
        <v>969</v>
      </c>
      <c r="F677" s="43" t="n">
        <v>969</v>
      </c>
      <c r="G677" s="43" t="n">
        <v>969</v>
      </c>
    </row>
    <row r="678" customFormat="false" ht="15" hidden="false" customHeight="false" outlineLevel="0" collapsed="false">
      <c r="C678" s="43" t="n">
        <v>977</v>
      </c>
      <c r="D678" s="43" t="n">
        <v>977</v>
      </c>
      <c r="E678" s="43" t="n">
        <v>977</v>
      </c>
      <c r="F678" s="43" t="n">
        <v>977</v>
      </c>
      <c r="G678" s="43" t="n">
        <v>977</v>
      </c>
    </row>
    <row r="679" customFormat="false" ht="15" hidden="false" customHeight="false" outlineLevel="0" collapsed="false">
      <c r="C679" s="43" t="n">
        <v>989</v>
      </c>
      <c r="D679" s="43" t="n">
        <v>989</v>
      </c>
      <c r="E679" s="43" t="n">
        <v>989</v>
      </c>
      <c r="F679" s="43" t="n">
        <v>989</v>
      </c>
      <c r="G679" s="43" t="n">
        <v>989</v>
      </c>
    </row>
    <row r="680" customFormat="false" ht="15" hidden="false" customHeight="false" outlineLevel="0" collapsed="false">
      <c r="C680" s="43" t="n">
        <v>999</v>
      </c>
      <c r="D680" s="43" t="n">
        <v>999</v>
      </c>
      <c r="E680" s="43" t="n">
        <v>999</v>
      </c>
      <c r="F680" s="43" t="n">
        <v>999</v>
      </c>
      <c r="G680" s="43" t="n">
        <v>999</v>
      </c>
    </row>
    <row r="681" customFormat="false" ht="15" hidden="false" customHeight="false" outlineLevel="0" collapsed="false">
      <c r="C681" s="43" t="n">
        <v>1009</v>
      </c>
      <c r="D681" s="43" t="n">
        <v>1009</v>
      </c>
      <c r="E681" s="43" t="n">
        <v>1009</v>
      </c>
      <c r="F681" s="43" t="n">
        <v>1009</v>
      </c>
      <c r="G681" s="43" t="n">
        <v>1009</v>
      </c>
    </row>
    <row r="682" customFormat="false" ht="15" hidden="false" customHeight="false" outlineLevel="0" collapsed="false">
      <c r="C682" s="43" t="n">
        <v>1019</v>
      </c>
      <c r="D682" s="43" t="n">
        <v>1019</v>
      </c>
      <c r="E682" s="43" t="n">
        <v>1019</v>
      </c>
      <c r="F682" s="43" t="n">
        <v>1019</v>
      </c>
      <c r="G682" s="43" t="n">
        <v>1019</v>
      </c>
    </row>
    <row r="683" customFormat="false" ht="15" hidden="false" customHeight="false" outlineLevel="0" collapsed="false">
      <c r="C683" s="43" t="n">
        <v>1030</v>
      </c>
      <c r="D683" s="43" t="n">
        <v>1030</v>
      </c>
      <c r="E683" s="43" t="n">
        <v>1030</v>
      </c>
      <c r="F683" s="43" t="n">
        <v>1030</v>
      </c>
      <c r="G683" s="43" t="n">
        <v>1030</v>
      </c>
    </row>
    <row r="684" customFormat="false" ht="15" hidden="false" customHeight="false" outlineLevel="0" collapsed="false">
      <c r="C684" s="43" t="n">
        <v>1040</v>
      </c>
      <c r="D684" s="43" t="n">
        <v>1040</v>
      </c>
      <c r="E684" s="43" t="n">
        <v>1040</v>
      </c>
      <c r="F684" s="43" t="n">
        <v>1040</v>
      </c>
      <c r="G684" s="43" t="n">
        <v>1040</v>
      </c>
    </row>
    <row r="685" customFormat="false" ht="15" hidden="false" customHeight="false" outlineLevel="0" collapsed="false">
      <c r="C685" s="43" t="n">
        <v>1050</v>
      </c>
      <c r="D685" s="43" t="n">
        <v>1050</v>
      </c>
      <c r="E685" s="43" t="n">
        <v>1050</v>
      </c>
      <c r="F685" s="43" t="n">
        <v>1050</v>
      </c>
      <c r="G685" s="43" t="n">
        <v>1050</v>
      </c>
    </row>
    <row r="686" customFormat="false" ht="15" hidden="false" customHeight="false" outlineLevel="0" collapsed="false">
      <c r="C686" s="43" t="n">
        <v>1060</v>
      </c>
      <c r="D686" s="43" t="n">
        <v>1060</v>
      </c>
      <c r="E686" s="43" t="n">
        <v>1060</v>
      </c>
      <c r="F686" s="43" t="n">
        <v>1060</v>
      </c>
      <c r="G686" s="43" t="n">
        <v>1060</v>
      </c>
    </row>
    <row r="687" customFormat="false" ht="15" hidden="false" customHeight="false" outlineLevel="0" collapsed="false">
      <c r="C687" s="43" t="n">
        <v>1071</v>
      </c>
      <c r="D687" s="43" t="n">
        <v>1071</v>
      </c>
      <c r="E687" s="43" t="n">
        <v>1071</v>
      </c>
      <c r="F687" s="43" t="n">
        <v>1071</v>
      </c>
      <c r="G687" s="43" t="n">
        <v>1071</v>
      </c>
    </row>
    <row r="688" customFormat="false" ht="15" hidden="false" customHeight="false" outlineLevel="0" collapsed="false">
      <c r="C688" s="43" t="n">
        <v>1080</v>
      </c>
      <c r="D688" s="43" t="n">
        <v>1080</v>
      </c>
      <c r="E688" s="43" t="n">
        <v>1080</v>
      </c>
      <c r="F688" s="43" t="n">
        <v>1080</v>
      </c>
      <c r="G688" s="43" t="n">
        <v>1080</v>
      </c>
    </row>
    <row r="689" customFormat="false" ht="15" hidden="false" customHeight="false" outlineLevel="0" collapsed="false">
      <c r="C689" s="43" t="n">
        <v>1090</v>
      </c>
      <c r="D689" s="43" t="n">
        <v>1090</v>
      </c>
      <c r="E689" s="43" t="n">
        <v>1090</v>
      </c>
      <c r="F689" s="43" t="n">
        <v>1090</v>
      </c>
      <c r="G689" s="43" t="n">
        <v>1090</v>
      </c>
    </row>
    <row r="690" customFormat="false" ht="15" hidden="false" customHeight="false" outlineLevel="0" collapsed="false">
      <c r="C690" s="43" t="n">
        <v>1101</v>
      </c>
      <c r="D690" s="43" t="n">
        <v>1101</v>
      </c>
      <c r="E690" s="43" t="n">
        <v>1101</v>
      </c>
      <c r="F690" s="43" t="n">
        <v>1101</v>
      </c>
      <c r="G690" s="43" t="n">
        <v>1101</v>
      </c>
    </row>
    <row r="691" customFormat="false" ht="15" hidden="false" customHeight="false" outlineLevel="0" collapsed="false">
      <c r="C691" s="43" t="n">
        <v>1111</v>
      </c>
      <c r="D691" s="43" t="n">
        <v>1111</v>
      </c>
      <c r="E691" s="43" t="n">
        <v>1111</v>
      </c>
      <c r="F691" s="43" t="n">
        <v>1111</v>
      </c>
      <c r="G691" s="43" t="n">
        <v>1111</v>
      </c>
    </row>
    <row r="692" customFormat="false" ht="15" hidden="false" customHeight="false" outlineLevel="0" collapsed="false">
      <c r="C692" s="43" t="n">
        <v>1121</v>
      </c>
      <c r="D692" s="43" t="n">
        <v>1121</v>
      </c>
      <c r="E692" s="43" t="n">
        <v>1121</v>
      </c>
      <c r="F692" s="43" t="n">
        <v>1121</v>
      </c>
      <c r="G692" s="43" t="n">
        <v>1121</v>
      </c>
    </row>
    <row r="693" customFormat="false" ht="15" hidden="false" customHeight="false" outlineLevel="0" collapsed="false">
      <c r="C693" s="43" t="n">
        <v>1131</v>
      </c>
      <c r="D693" s="43" t="n">
        <v>1131</v>
      </c>
      <c r="E693" s="43" t="n">
        <v>1131</v>
      </c>
      <c r="F693" s="43" t="n">
        <v>1131</v>
      </c>
      <c r="G693" s="43" t="n">
        <v>1131</v>
      </c>
    </row>
    <row r="694" customFormat="false" ht="15" hidden="false" customHeight="false" outlineLevel="0" collapsed="false">
      <c r="C694" s="43" t="n">
        <v>1144</v>
      </c>
      <c r="D694" s="43" t="n">
        <v>1144</v>
      </c>
      <c r="E694" s="43" t="n">
        <v>1144</v>
      </c>
      <c r="F694" s="43" t="n">
        <v>1144</v>
      </c>
      <c r="G694" s="43" t="n">
        <v>1144</v>
      </c>
    </row>
    <row r="695" customFormat="false" ht="15" hidden="false" customHeight="false" outlineLevel="0" collapsed="false">
      <c r="C695" s="43" t="n">
        <v>1152</v>
      </c>
      <c r="D695" s="43" t="n">
        <v>1152</v>
      </c>
      <c r="E695" s="43" t="n">
        <v>1152</v>
      </c>
      <c r="F695" s="43" t="n">
        <v>1154</v>
      </c>
      <c r="G695" s="43" t="n">
        <v>1154</v>
      </c>
    </row>
    <row r="696" customFormat="false" ht="15" hidden="false" customHeight="false" outlineLevel="0" collapsed="false">
      <c r="C696" s="43" t="n">
        <v>1165</v>
      </c>
      <c r="D696" s="43" t="n">
        <v>1165</v>
      </c>
      <c r="E696" s="43" t="n">
        <v>1165</v>
      </c>
      <c r="F696" s="43" t="n">
        <v>1165</v>
      </c>
      <c r="G696" s="43" t="n">
        <v>1165</v>
      </c>
    </row>
    <row r="697" customFormat="false" ht="15" hidden="false" customHeight="false" outlineLevel="0" collapsed="false">
      <c r="C697" s="43" t="n">
        <v>1175</v>
      </c>
      <c r="D697" s="43" t="n">
        <v>1175</v>
      </c>
      <c r="E697" s="43" t="n">
        <v>1175</v>
      </c>
      <c r="F697" s="43" t="n">
        <v>1175</v>
      </c>
      <c r="G697" s="43" t="n">
        <v>1175</v>
      </c>
    </row>
    <row r="698" customFormat="false" ht="15" hidden="false" customHeight="false" outlineLevel="0" collapsed="false">
      <c r="C698" s="43" t="n">
        <v>1183</v>
      </c>
      <c r="D698" s="43" t="n">
        <v>1183</v>
      </c>
      <c r="E698" s="43" t="n">
        <v>1183</v>
      </c>
      <c r="F698" s="43" t="n">
        <v>1183</v>
      </c>
      <c r="G698" s="43" t="n">
        <v>1183</v>
      </c>
    </row>
    <row r="699" customFormat="false" ht="15" hidden="false" customHeight="false" outlineLevel="0" collapsed="false">
      <c r="C699" s="43" t="n">
        <v>1192</v>
      </c>
      <c r="D699" s="43" t="n">
        <v>1192</v>
      </c>
      <c r="E699" s="43" t="n">
        <v>1192</v>
      </c>
      <c r="F699" s="43" t="n">
        <v>1192</v>
      </c>
      <c r="G699" s="43" t="n">
        <v>1192</v>
      </c>
    </row>
    <row r="700" customFormat="false" ht="15" hidden="false" customHeight="false" outlineLevel="0" collapsed="false">
      <c r="C700" s="43" t="n">
        <v>1203</v>
      </c>
      <c r="D700" s="43" t="n">
        <v>1203</v>
      </c>
      <c r="E700" s="43" t="n">
        <v>1203</v>
      </c>
      <c r="F700" s="43" t="n">
        <v>1203</v>
      </c>
      <c r="G700" s="43" t="n">
        <v>1203</v>
      </c>
    </row>
    <row r="701" customFormat="false" ht="15" hidden="false" customHeight="false" outlineLevel="0" collapsed="false">
      <c r="C701" s="43" t="n">
        <v>1213</v>
      </c>
      <c r="D701" s="43" t="n">
        <v>1213</v>
      </c>
      <c r="E701" s="43" t="n">
        <v>1213</v>
      </c>
      <c r="F701" s="43" t="n">
        <v>1215</v>
      </c>
      <c r="G701" s="43" t="n">
        <v>1215</v>
      </c>
    </row>
    <row r="702" customFormat="false" ht="15" hidden="false" customHeight="false" outlineLevel="0" collapsed="false">
      <c r="C702" s="43" t="n">
        <v>1223</v>
      </c>
      <c r="D702" s="43" t="n">
        <v>1223</v>
      </c>
      <c r="E702" s="43" t="n">
        <v>1223</v>
      </c>
      <c r="F702" s="43" t="n">
        <v>1223</v>
      </c>
      <c r="G702" s="43" t="n">
        <v>1223</v>
      </c>
    </row>
    <row r="703" customFormat="false" ht="15" hidden="false" customHeight="false" outlineLevel="0" collapsed="false">
      <c r="C703" s="43" t="n">
        <v>1233</v>
      </c>
      <c r="D703" s="43" t="n">
        <v>1233</v>
      </c>
      <c r="E703" s="43" t="n">
        <v>1233</v>
      </c>
      <c r="F703" s="43" t="n">
        <v>1233</v>
      </c>
      <c r="G703" s="43" t="n">
        <v>1236</v>
      </c>
    </row>
    <row r="704" customFormat="false" ht="15" hidden="false" customHeight="false" outlineLevel="0" collapsed="false">
      <c r="C704" s="43" t="n">
        <v>1246</v>
      </c>
      <c r="D704" s="43" t="n">
        <v>1246</v>
      </c>
      <c r="E704" s="43" t="n">
        <v>1246</v>
      </c>
      <c r="F704" s="43" t="n">
        <v>1246</v>
      </c>
      <c r="G704" s="43" t="n">
        <v>1246</v>
      </c>
    </row>
    <row r="705" customFormat="false" ht="15" hidden="false" customHeight="false" outlineLevel="0" collapsed="false">
      <c r="C705" s="43" t="n">
        <v>1257</v>
      </c>
      <c r="D705" s="43" t="n">
        <v>1257</v>
      </c>
      <c r="E705" s="43" t="n">
        <v>1257</v>
      </c>
      <c r="F705" s="43" t="n">
        <v>1257</v>
      </c>
      <c r="G705" s="43" t="n">
        <v>1257</v>
      </c>
    </row>
    <row r="706" customFormat="false" ht="15" hidden="false" customHeight="false" outlineLevel="0" collapsed="false">
      <c r="C706" s="43" t="n">
        <v>1267</v>
      </c>
      <c r="D706" s="43" t="n">
        <v>1267</v>
      </c>
      <c r="E706" s="43" t="n">
        <v>1267</v>
      </c>
      <c r="F706" s="43" t="n">
        <v>1267</v>
      </c>
      <c r="G706" s="43" t="n">
        <v>1267</v>
      </c>
    </row>
    <row r="707" customFormat="false" ht="15" hidden="false" customHeight="false" outlineLevel="0" collapsed="false">
      <c r="C707" s="43" t="n">
        <v>1274</v>
      </c>
      <c r="D707" s="43" t="n">
        <v>1274</v>
      </c>
      <c r="E707" s="43" t="n">
        <v>1274</v>
      </c>
      <c r="F707" s="43" t="n">
        <v>1274</v>
      </c>
      <c r="G707" s="43" t="n">
        <v>1274</v>
      </c>
    </row>
    <row r="708" customFormat="false" ht="15" hidden="false" customHeight="false" outlineLevel="0" collapsed="false">
      <c r="C708" s="43" t="n">
        <v>1285</v>
      </c>
      <c r="D708" s="43" t="n">
        <v>1285</v>
      </c>
      <c r="E708" s="43" t="n">
        <v>1285</v>
      </c>
      <c r="F708" s="43" t="n">
        <v>1285</v>
      </c>
      <c r="G708" s="43" t="n">
        <v>1285</v>
      </c>
    </row>
    <row r="709" customFormat="false" ht="15" hidden="false" customHeight="false" outlineLevel="0" collapsed="false">
      <c r="C709" s="43" t="n">
        <v>1295</v>
      </c>
      <c r="D709" s="43" t="n">
        <v>1295</v>
      </c>
      <c r="E709" s="43" t="n">
        <v>1292</v>
      </c>
      <c r="F709" s="43" t="n">
        <v>1295</v>
      </c>
      <c r="G709" s="43" t="n">
        <v>1295</v>
      </c>
    </row>
    <row r="710" customFormat="false" ht="15" hidden="false" customHeight="false" outlineLevel="0" collapsed="false">
      <c r="C710" s="43" t="n">
        <v>1303</v>
      </c>
      <c r="D710" s="43" t="n">
        <v>1303</v>
      </c>
      <c r="E710" s="43" t="n">
        <v>1303</v>
      </c>
      <c r="F710" s="43" t="n">
        <v>1303</v>
      </c>
      <c r="G710" s="43" t="n">
        <v>1303</v>
      </c>
    </row>
    <row r="711" customFormat="false" ht="15" hidden="false" customHeight="false" outlineLevel="0" collapsed="false">
      <c r="C711" s="43" t="n">
        <v>1316</v>
      </c>
      <c r="D711" s="43" t="n">
        <v>1316</v>
      </c>
      <c r="E711" s="43" t="n">
        <v>1313</v>
      </c>
      <c r="F711" s="43" t="n">
        <v>1316</v>
      </c>
      <c r="G711" s="43" t="n">
        <v>1316</v>
      </c>
    </row>
    <row r="712" customFormat="false" ht="15" hidden="false" customHeight="false" outlineLevel="0" collapsed="false">
      <c r="C712" s="43" t="n">
        <v>1326</v>
      </c>
      <c r="D712" s="43" t="n">
        <v>1323</v>
      </c>
      <c r="E712" s="43" t="n">
        <v>1323</v>
      </c>
      <c r="F712" s="43" t="n">
        <v>1323</v>
      </c>
      <c r="G712" s="43" t="n">
        <v>1326</v>
      </c>
    </row>
    <row r="713" customFormat="false" ht="15" hidden="false" customHeight="false" outlineLevel="0" collapsed="false">
      <c r="C713" s="43" t="n">
        <v>1331</v>
      </c>
      <c r="D713" s="43" t="n">
        <v>1334</v>
      </c>
      <c r="E713" s="43" t="n">
        <v>1331</v>
      </c>
      <c r="F713" s="43" t="n">
        <v>1331</v>
      </c>
      <c r="G713" s="43" t="n">
        <v>1331</v>
      </c>
    </row>
    <row r="714" customFormat="false" ht="15" hidden="false" customHeight="false" outlineLevel="0" collapsed="false">
      <c r="C714" s="43" t="n">
        <v>1344</v>
      </c>
      <c r="D714" s="43" t="n">
        <v>1344</v>
      </c>
      <c r="E714" s="43" t="n">
        <v>1344</v>
      </c>
      <c r="F714" s="43" t="n">
        <v>1344</v>
      </c>
      <c r="G714" s="43" t="n">
        <v>1344</v>
      </c>
    </row>
    <row r="715" customFormat="false" ht="15" hidden="false" customHeight="false" outlineLevel="0" collapsed="false">
      <c r="C715" s="43" t="n">
        <v>1355</v>
      </c>
      <c r="D715" s="43" t="n">
        <v>1355</v>
      </c>
      <c r="E715" s="43" t="n">
        <v>1355</v>
      </c>
      <c r="F715" s="43" t="n">
        <v>1355</v>
      </c>
      <c r="G715" s="43" t="n">
        <v>1355</v>
      </c>
    </row>
    <row r="716" customFormat="false" ht="15" hidden="false" customHeight="false" outlineLevel="0" collapsed="false">
      <c r="C716" s="43" t="n">
        <v>1365</v>
      </c>
      <c r="D716" s="43" t="n">
        <v>1365</v>
      </c>
      <c r="E716" s="43" t="n">
        <v>1362</v>
      </c>
      <c r="F716" s="43" t="n">
        <v>1365</v>
      </c>
      <c r="G716" s="43" t="n">
        <v>1365</v>
      </c>
    </row>
    <row r="717" customFormat="false" ht="15" hidden="false" customHeight="false" outlineLevel="0" collapsed="false">
      <c r="C717" s="43" t="n">
        <v>1375</v>
      </c>
      <c r="D717" s="43" t="n">
        <v>1372</v>
      </c>
      <c r="E717" s="43" t="n">
        <v>1375</v>
      </c>
      <c r="F717" s="43" t="n">
        <v>1375</v>
      </c>
      <c r="G717" s="43" t="n">
        <v>1375</v>
      </c>
    </row>
    <row r="718" customFormat="false" ht="15" hidden="false" customHeight="false" outlineLevel="0" collapsed="false">
      <c r="C718" s="43" t="n">
        <v>1386</v>
      </c>
      <c r="D718" s="43" t="n">
        <v>1386</v>
      </c>
      <c r="E718" s="43" t="n">
        <v>1386</v>
      </c>
      <c r="F718" s="43" t="n">
        <v>1386</v>
      </c>
      <c r="G718" s="43" t="n">
        <v>1386</v>
      </c>
    </row>
    <row r="719" customFormat="false" ht="15" hidden="false" customHeight="false" outlineLevel="0" collapsed="false">
      <c r="C719" s="43" t="n">
        <v>1394</v>
      </c>
      <c r="D719" s="43" t="n">
        <v>1394</v>
      </c>
      <c r="E719" s="43" t="n">
        <v>1394</v>
      </c>
      <c r="F719" s="43" t="n">
        <v>1394</v>
      </c>
      <c r="G719" s="43" t="n">
        <v>1394</v>
      </c>
    </row>
    <row r="720" customFormat="false" ht="15" hidden="false" customHeight="false" outlineLevel="0" collapsed="false">
      <c r="C720" s="43" t="n">
        <v>1404</v>
      </c>
      <c r="D720" s="43" t="n">
        <v>1404</v>
      </c>
      <c r="E720" s="43" t="n">
        <v>1404</v>
      </c>
      <c r="F720" s="43" t="n">
        <v>1404</v>
      </c>
      <c r="G720" s="43" t="n">
        <v>1404</v>
      </c>
    </row>
    <row r="721" customFormat="false" ht="15" hidden="false" customHeight="false" outlineLevel="0" collapsed="false">
      <c r="C721" s="43" t="n">
        <v>1418</v>
      </c>
      <c r="D721" s="43" t="n">
        <v>1418</v>
      </c>
      <c r="E721" s="43" t="n">
        <v>1418</v>
      </c>
      <c r="F721" s="43" t="n">
        <v>1418</v>
      </c>
      <c r="G721" s="43" t="n">
        <v>1418</v>
      </c>
    </row>
    <row r="722" customFormat="false" ht="15" hidden="false" customHeight="false" outlineLevel="0" collapsed="false">
      <c r="C722" s="43" t="n">
        <v>1428</v>
      </c>
      <c r="D722" s="43" t="n">
        <v>1428</v>
      </c>
      <c r="E722" s="43" t="n">
        <v>1428</v>
      </c>
      <c r="F722" s="43" t="n">
        <v>1428</v>
      </c>
      <c r="G722" s="43" t="n">
        <v>1428</v>
      </c>
    </row>
    <row r="723" customFormat="false" ht="15" hidden="false" customHeight="false" outlineLevel="0" collapsed="false">
      <c r="C723" s="43" t="n">
        <v>1438</v>
      </c>
      <c r="D723" s="43" t="n">
        <v>1438</v>
      </c>
      <c r="E723" s="43" t="n">
        <v>1438</v>
      </c>
      <c r="F723" s="43" t="n">
        <v>1438</v>
      </c>
      <c r="G723" s="43" t="n">
        <v>1438</v>
      </c>
    </row>
    <row r="724" customFormat="false" ht="15" hidden="false" customHeight="false" outlineLevel="0" collapsed="false">
      <c r="C724" s="43" t="n">
        <v>1449</v>
      </c>
      <c r="D724" s="43" t="n">
        <v>1449</v>
      </c>
      <c r="E724" s="43" t="n">
        <v>1449</v>
      </c>
      <c r="F724" s="43" t="n">
        <v>1449</v>
      </c>
      <c r="G724" s="43" t="n">
        <v>1449</v>
      </c>
    </row>
    <row r="725" customFormat="false" ht="15" hidden="false" customHeight="false" outlineLevel="0" collapsed="false">
      <c r="C725" s="43" t="n">
        <v>1460</v>
      </c>
      <c r="D725" s="43" t="n">
        <v>1460</v>
      </c>
      <c r="E725" s="43" t="n">
        <v>1457</v>
      </c>
      <c r="F725" s="43" t="n">
        <v>1460</v>
      </c>
      <c r="G725" s="43" t="n">
        <v>1460</v>
      </c>
    </row>
    <row r="726" customFormat="false" ht="15" hidden="false" customHeight="false" outlineLevel="0" collapsed="false">
      <c r="C726" s="43" t="n">
        <v>1467</v>
      </c>
      <c r="D726" s="43" t="n">
        <v>1467</v>
      </c>
      <c r="E726" s="43" t="n">
        <v>1467</v>
      </c>
      <c r="F726" s="43" t="n">
        <v>1467</v>
      </c>
      <c r="G726" s="43" t="n">
        <v>1470</v>
      </c>
    </row>
    <row r="727" customFormat="false" ht="15" hidden="false" customHeight="false" outlineLevel="0" collapsed="false">
      <c r="C727" s="43" t="n">
        <v>1480</v>
      </c>
      <c r="D727" s="43" t="n">
        <v>1480</v>
      </c>
      <c r="E727" s="43" t="n">
        <v>1480</v>
      </c>
      <c r="F727" s="43" t="n">
        <v>1480</v>
      </c>
      <c r="G727" s="43" t="n">
        <v>1480</v>
      </c>
    </row>
    <row r="728" customFormat="false" ht="15" hidden="false" customHeight="false" outlineLevel="0" collapsed="false">
      <c r="C728" s="43" t="n">
        <v>1491</v>
      </c>
      <c r="D728" s="43" t="n">
        <v>1491</v>
      </c>
      <c r="E728" s="43" t="n">
        <v>1491</v>
      </c>
      <c r="F728" s="43" t="n">
        <v>1491</v>
      </c>
      <c r="G728" s="43" t="n">
        <v>1491</v>
      </c>
    </row>
    <row r="729" customFormat="false" ht="15" hidden="false" customHeight="false" outlineLevel="0" collapsed="false">
      <c r="C729" s="43" t="n">
        <v>1502</v>
      </c>
      <c r="D729" s="43" t="n">
        <v>1502</v>
      </c>
      <c r="E729" s="43" t="n">
        <v>1502</v>
      </c>
      <c r="F729" s="43" t="n">
        <v>1502</v>
      </c>
      <c r="G729" s="43" t="n">
        <v>1502</v>
      </c>
    </row>
    <row r="730" customFormat="false" ht="15" hidden="false" customHeight="false" outlineLevel="0" collapsed="false">
      <c r="C730" s="43" t="n">
        <v>1512</v>
      </c>
      <c r="D730" s="43" t="n">
        <v>1512</v>
      </c>
      <c r="E730" s="43" t="n">
        <v>1512</v>
      </c>
      <c r="F730" s="43" t="n">
        <v>1512</v>
      </c>
      <c r="G730" s="43" t="n">
        <v>1512</v>
      </c>
    </row>
    <row r="731" customFormat="false" ht="15" hidden="false" customHeight="false" outlineLevel="0" collapsed="false">
      <c r="C731" s="43" t="n">
        <v>1522</v>
      </c>
      <c r="D731" s="43" t="n">
        <v>1522</v>
      </c>
      <c r="E731" s="43" t="n">
        <v>1522</v>
      </c>
      <c r="F731" s="43" t="n">
        <v>1522</v>
      </c>
      <c r="G731" s="43" t="n">
        <v>1522</v>
      </c>
    </row>
    <row r="732" customFormat="false" ht="15" hidden="false" customHeight="false" outlineLevel="0" collapsed="false">
      <c r="C732" s="43" t="n">
        <v>1533</v>
      </c>
      <c r="D732" s="43" t="n">
        <v>1533</v>
      </c>
      <c r="E732" s="43" t="n">
        <v>1533</v>
      </c>
      <c r="F732" s="43" t="n">
        <v>1533</v>
      </c>
      <c r="G732" s="43" t="n">
        <v>1533</v>
      </c>
    </row>
    <row r="733" customFormat="false" ht="15" hidden="false" customHeight="false" outlineLevel="0" collapsed="false">
      <c r="C733" s="43" t="n">
        <v>1543</v>
      </c>
      <c r="D733" s="43" t="n">
        <v>1543</v>
      </c>
      <c r="E733" s="43" t="n">
        <v>1543</v>
      </c>
      <c r="F733" s="43" t="n">
        <v>1543</v>
      </c>
      <c r="G733" s="43" t="n">
        <v>1543</v>
      </c>
    </row>
    <row r="734" customFormat="false" ht="15" hidden="false" customHeight="false" outlineLevel="0" collapsed="false">
      <c r="C734" s="43" t="n">
        <v>1554</v>
      </c>
      <c r="D734" s="43" t="n">
        <v>1554</v>
      </c>
      <c r="E734" s="43" t="n">
        <v>1554</v>
      </c>
      <c r="F734" s="43" t="n">
        <v>1554</v>
      </c>
      <c r="G734" s="43" t="n">
        <v>1554</v>
      </c>
    </row>
    <row r="735" customFormat="false" ht="15" hidden="false" customHeight="false" outlineLevel="0" collapsed="false">
      <c r="C735" s="43" t="n">
        <v>1564</v>
      </c>
      <c r="D735" s="43" t="n">
        <v>1564</v>
      </c>
      <c r="E735" s="43" t="n">
        <v>1564</v>
      </c>
      <c r="F735" s="43" t="n">
        <v>1564</v>
      </c>
      <c r="G735" s="43" t="n">
        <v>1564</v>
      </c>
    </row>
    <row r="736" customFormat="false" ht="15" hidden="false" customHeight="false" outlineLevel="0" collapsed="false">
      <c r="C736" s="43" t="n">
        <v>1575</v>
      </c>
      <c r="D736" s="43" t="n">
        <v>1575</v>
      </c>
      <c r="E736" s="43" t="n">
        <v>1575</v>
      </c>
      <c r="F736" s="43" t="n">
        <v>1575</v>
      </c>
      <c r="G736" s="43" t="n">
        <v>1575</v>
      </c>
    </row>
    <row r="737" customFormat="false" ht="15" hidden="false" customHeight="false" outlineLevel="0" collapsed="false">
      <c r="C737" s="43" t="n">
        <v>1585</v>
      </c>
      <c r="D737" s="43" t="n">
        <v>1585</v>
      </c>
      <c r="E737" s="43" t="n">
        <v>1585</v>
      </c>
      <c r="F737" s="43" t="n">
        <v>1585</v>
      </c>
      <c r="G737" s="43" t="n">
        <v>1585</v>
      </c>
    </row>
    <row r="738" customFormat="false" ht="15" hidden="false" customHeight="false" outlineLevel="0" collapsed="false">
      <c r="C738" s="43" t="n">
        <v>1599</v>
      </c>
      <c r="D738" s="43" t="n">
        <v>1599</v>
      </c>
      <c r="E738" s="43" t="n">
        <v>1596</v>
      </c>
      <c r="F738" s="43" t="n">
        <v>1599</v>
      </c>
      <c r="G738" s="43" t="n">
        <v>1599</v>
      </c>
    </row>
    <row r="739" customFormat="false" ht="15" hidden="false" customHeight="false" outlineLevel="0" collapsed="false">
      <c r="C739" s="43" t="n">
        <v>1609</v>
      </c>
      <c r="D739" s="43" t="n">
        <v>1609</v>
      </c>
      <c r="E739" s="43" t="n">
        <v>1609</v>
      </c>
      <c r="F739" s="43" t="n">
        <v>1609</v>
      </c>
      <c r="G739" s="43" t="n">
        <v>1609</v>
      </c>
    </row>
    <row r="740" customFormat="false" ht="15" hidden="false" customHeight="false" outlineLevel="0" collapsed="false">
      <c r="C740" s="43" t="n">
        <v>1620</v>
      </c>
      <c r="D740" s="43" t="n">
        <v>1617</v>
      </c>
      <c r="E740" s="43" t="n">
        <v>1617</v>
      </c>
      <c r="F740" s="43" t="n">
        <v>1620</v>
      </c>
      <c r="G740" s="43" t="n">
        <v>1617</v>
      </c>
    </row>
    <row r="741" customFormat="false" ht="15" hidden="false" customHeight="false" outlineLevel="0" collapsed="false">
      <c r="C741" s="43" t="n">
        <v>1627</v>
      </c>
      <c r="D741" s="43" t="n">
        <v>1627</v>
      </c>
      <c r="E741" s="43" t="n">
        <v>1627</v>
      </c>
      <c r="F741" s="43" t="n">
        <v>1627</v>
      </c>
      <c r="G741" s="43" t="n">
        <v>1627</v>
      </c>
    </row>
    <row r="742" customFormat="false" ht="15" hidden="false" customHeight="false" outlineLevel="0" collapsed="false">
      <c r="C742" s="43" t="n">
        <v>1637</v>
      </c>
      <c r="D742" s="43" t="n">
        <v>1637</v>
      </c>
      <c r="E742" s="43" t="n">
        <v>1637</v>
      </c>
      <c r="F742" s="43" t="n">
        <v>1637</v>
      </c>
      <c r="G742" s="43" t="n">
        <v>1637</v>
      </c>
    </row>
    <row r="743" customFormat="false" ht="15" hidden="false" customHeight="false" outlineLevel="0" collapsed="false">
      <c r="C743" s="43" t="n">
        <v>1649</v>
      </c>
      <c r="D743" s="43" t="n">
        <v>1649</v>
      </c>
      <c r="E743" s="43" t="n">
        <v>1649</v>
      </c>
      <c r="F743" s="43" t="n">
        <v>1649</v>
      </c>
      <c r="G743" s="43" t="n">
        <v>1649</v>
      </c>
    </row>
    <row r="744" customFormat="false" ht="15" hidden="false" customHeight="false" outlineLevel="0" collapsed="false">
      <c r="C744" s="43" t="n">
        <v>1662</v>
      </c>
      <c r="D744" s="43" t="n">
        <v>1659</v>
      </c>
      <c r="E744" s="43" t="n">
        <v>1659</v>
      </c>
      <c r="F744" s="43" t="n">
        <v>1662</v>
      </c>
      <c r="G744" s="43" t="n">
        <v>1662</v>
      </c>
    </row>
    <row r="745" customFormat="false" ht="15" hidden="false" customHeight="false" outlineLevel="0" collapsed="false">
      <c r="C745" s="43" t="n">
        <v>1672</v>
      </c>
      <c r="D745" s="43" t="n">
        <v>1672</v>
      </c>
      <c r="E745" s="43" t="n">
        <v>1672</v>
      </c>
      <c r="F745" s="43" t="n">
        <v>1672</v>
      </c>
      <c r="G745" s="43" t="n">
        <v>1672</v>
      </c>
    </row>
    <row r="746" customFormat="false" ht="15" hidden="false" customHeight="false" outlineLevel="0" collapsed="false">
      <c r="C746" s="43" t="n">
        <v>1679</v>
      </c>
      <c r="D746" s="43" t="n">
        <v>1683</v>
      </c>
      <c r="E746" s="43" t="n">
        <v>1679</v>
      </c>
      <c r="F746" s="43" t="n">
        <v>1679</v>
      </c>
      <c r="G746" s="43" t="n">
        <v>1683</v>
      </c>
    </row>
    <row r="747" customFormat="false" ht="15" hidden="false" customHeight="false" outlineLevel="0" collapsed="false">
      <c r="C747" s="43" t="n">
        <v>1690</v>
      </c>
      <c r="D747" s="43" t="n">
        <v>1690</v>
      </c>
      <c r="E747" s="43" t="n">
        <v>1690</v>
      </c>
      <c r="F747" s="43" t="n">
        <v>1690</v>
      </c>
      <c r="G747" s="43" t="n">
        <v>1690</v>
      </c>
    </row>
    <row r="748" customFormat="false" ht="15" hidden="false" customHeight="false" outlineLevel="0" collapsed="false">
      <c r="C748" s="43" t="n">
        <v>1704</v>
      </c>
      <c r="D748" s="43" t="n">
        <v>1704</v>
      </c>
      <c r="E748" s="43" t="n">
        <v>1704</v>
      </c>
      <c r="F748" s="43" t="n">
        <v>1704</v>
      </c>
      <c r="G748" s="43" t="n">
        <v>1704</v>
      </c>
    </row>
    <row r="749" customFormat="false" ht="15" hidden="false" customHeight="false" outlineLevel="0" collapsed="false">
      <c r="C749" s="43" t="n">
        <v>1711</v>
      </c>
      <c r="D749" s="43" t="n">
        <v>1711</v>
      </c>
      <c r="E749" s="43" t="n">
        <v>1711</v>
      </c>
      <c r="F749" s="43" t="n">
        <v>1711</v>
      </c>
      <c r="G749" s="43" t="n">
        <v>1711</v>
      </c>
    </row>
    <row r="750" customFormat="false" ht="15" hidden="false" customHeight="false" outlineLevel="0" collapsed="false">
      <c r="C750" s="43" t="n">
        <v>1722</v>
      </c>
      <c r="D750" s="43" t="n">
        <v>1722</v>
      </c>
      <c r="E750" s="43" t="n">
        <v>1722</v>
      </c>
      <c r="F750" s="43" t="n">
        <v>1722</v>
      </c>
      <c r="G750" s="43" t="n">
        <v>1722</v>
      </c>
    </row>
    <row r="751" customFormat="false" ht="15" hidden="false" customHeight="false" outlineLevel="0" collapsed="false">
      <c r="C751" s="43" t="n">
        <v>1732</v>
      </c>
      <c r="D751" s="43" t="n">
        <v>1732</v>
      </c>
      <c r="E751" s="43" t="n">
        <v>1732</v>
      </c>
      <c r="F751" s="43" t="n">
        <v>1732</v>
      </c>
      <c r="G751" s="43" t="n">
        <v>1732</v>
      </c>
    </row>
    <row r="752" customFormat="false" ht="15" hidden="false" customHeight="false" outlineLevel="0" collapsed="false">
      <c r="C752" s="43" t="n">
        <v>1746</v>
      </c>
      <c r="D752" s="43" t="n">
        <v>1746</v>
      </c>
      <c r="E752" s="43" t="n">
        <v>1746</v>
      </c>
      <c r="F752" s="43" t="n">
        <v>1746</v>
      </c>
      <c r="G752" s="43" t="n">
        <v>1746</v>
      </c>
    </row>
    <row r="753" customFormat="false" ht="15" hidden="false" customHeight="false" outlineLevel="0" collapsed="false">
      <c r="C753" s="43" t="n">
        <v>1753</v>
      </c>
      <c r="D753" s="43" t="n">
        <v>1753</v>
      </c>
      <c r="E753" s="43" t="n">
        <v>1753</v>
      </c>
      <c r="F753" s="43" t="n">
        <v>1753</v>
      </c>
      <c r="G753" s="43" t="n">
        <v>1753</v>
      </c>
    </row>
    <row r="754" customFormat="false" ht="15" hidden="false" customHeight="false" outlineLevel="0" collapsed="false">
      <c r="C754" s="43" t="n">
        <v>1764</v>
      </c>
      <c r="D754" s="43" t="n">
        <v>1764</v>
      </c>
      <c r="E754" s="43" t="n">
        <v>1764</v>
      </c>
      <c r="F754" s="43" t="n">
        <v>1764</v>
      </c>
      <c r="G754" s="43" t="n">
        <v>1764</v>
      </c>
    </row>
    <row r="755" customFormat="false" ht="15" hidden="false" customHeight="false" outlineLevel="0" collapsed="false">
      <c r="C755" s="43" t="n">
        <v>1774</v>
      </c>
      <c r="D755" s="43" t="n">
        <v>1774</v>
      </c>
      <c r="E755" s="43" t="n">
        <v>1774</v>
      </c>
      <c r="F755" s="43" t="n">
        <v>1774</v>
      </c>
      <c r="G755" s="43" t="n">
        <v>1774</v>
      </c>
    </row>
    <row r="756" customFormat="false" ht="15" hidden="false" customHeight="false" outlineLevel="0" collapsed="false">
      <c r="C756" s="43" t="n">
        <v>1784</v>
      </c>
      <c r="D756" s="43" t="n">
        <v>1784</v>
      </c>
      <c r="E756" s="43" t="n">
        <v>1784</v>
      </c>
      <c r="F756" s="43" t="n">
        <v>1784</v>
      </c>
      <c r="G756" s="43" t="n">
        <v>1784</v>
      </c>
    </row>
    <row r="757" customFormat="false" ht="15" hidden="false" customHeight="false" outlineLevel="0" collapsed="false">
      <c r="C757" s="43" t="n">
        <v>0</v>
      </c>
      <c r="D757" s="43" t="n">
        <v>0</v>
      </c>
      <c r="E757" s="43" t="n">
        <v>0</v>
      </c>
      <c r="F757" s="43" t="n">
        <v>0</v>
      </c>
      <c r="G757" s="43" t="n">
        <v>0</v>
      </c>
    </row>
    <row r="758" customFormat="false" ht="15" hidden="false" customHeight="false" outlineLevel="0" collapsed="false">
      <c r="C758" s="43" t="n">
        <v>0</v>
      </c>
      <c r="D758" s="43" t="n">
        <v>0</v>
      </c>
      <c r="E758" s="43" t="n">
        <v>0</v>
      </c>
      <c r="F758" s="43" t="n">
        <v>0</v>
      </c>
      <c r="G758" s="43" t="n">
        <v>0</v>
      </c>
    </row>
    <row r="759" customFormat="false" ht="15" hidden="false" customHeight="false" outlineLevel="0" collapsed="false">
      <c r="C759" s="43" t="n">
        <v>0</v>
      </c>
      <c r="D759" s="43" t="n">
        <v>0</v>
      </c>
      <c r="E759" s="43" t="n">
        <v>0</v>
      </c>
      <c r="F759" s="43" t="n">
        <v>0</v>
      </c>
      <c r="G759" s="43" t="n">
        <v>0</v>
      </c>
    </row>
    <row r="760" customFormat="false" ht="15" hidden="false" customHeight="false" outlineLevel="0" collapsed="false">
      <c r="C760" s="43" t="n">
        <v>0</v>
      </c>
      <c r="D760" s="43" t="n">
        <v>0</v>
      </c>
      <c r="E760" s="43" t="n">
        <v>0</v>
      </c>
      <c r="F760" s="43" t="n">
        <v>0</v>
      </c>
      <c r="G760" s="43" t="n">
        <v>0</v>
      </c>
    </row>
    <row r="761" customFormat="false" ht="15" hidden="false" customHeight="false" outlineLevel="0" collapsed="false">
      <c r="C761" s="43" t="n">
        <v>0</v>
      </c>
      <c r="D761" s="43" t="n">
        <v>0</v>
      </c>
      <c r="E761" s="43" t="n">
        <v>0</v>
      </c>
      <c r="F761" s="43" t="n">
        <v>0</v>
      </c>
      <c r="G761" s="43" t="n">
        <v>0</v>
      </c>
    </row>
    <row r="762" customFormat="false" ht="15" hidden="false" customHeight="false" outlineLevel="0" collapsed="false">
      <c r="C762" s="43" t="n">
        <v>0</v>
      </c>
      <c r="D762" s="43" t="n">
        <v>0</v>
      </c>
      <c r="E762" s="43" t="n">
        <v>0</v>
      </c>
      <c r="F762" s="43" t="n">
        <v>0</v>
      </c>
      <c r="G762" s="43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44:21Z</dcterms:created>
  <dc:creator>Slava Archipov</dc:creator>
  <dc:description/>
  <dc:language>en-US</dc:language>
  <cp:lastModifiedBy>Dieter Klaß</cp:lastModifiedBy>
  <dcterms:modified xsi:type="dcterms:W3CDTF">2013-01-28T12:50:47Z</dcterms:modified>
  <cp:revision>0</cp:revision>
  <dc:subject/>
  <dc:title/>
</cp:coreProperties>
</file>